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brazac naruđbe lakiranih front" sheetId="1" state="visible" r:id="rId2"/>
    <sheet name="sigma" sheetId="2" state="hidden" r:id="rId3"/>
    <sheet name="furnir" sheetId="3" state="hidden" r:id="rId4"/>
    <sheet name="ZA CUTRITE" sheetId="4" state="hidden" r:id="rId5"/>
  </sheets>
  <definedNames>
    <definedName function="false" hidden="false" localSheetId="2" name="_xlnm.Print_Area" vbProcedure="false">furnir!$A$1:$G$50</definedName>
    <definedName function="false" hidden="false" localSheetId="0" name="_xlnm.Print_Area" vbProcedure="false">'obrazac naruđbe lakiranih front'!$A$1:$Z$100</definedName>
    <definedName function="false" hidden="false" name="_xlfn_IFERROR" vbProcedure="false"/>
    <definedName function="false" hidden="false" name="_xlfn_SINGLE" vbProcedure="false"/>
    <definedName function="false" hidden="false" localSheetId="0" name="Excel_BuiltIn__FilterDatabase" vbProcedure="false">'obrazac naruđbe lakiranih front'!$CF$1:$CG$70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26" authorId="0">
      <text>
        <r>
          <rPr>
            <b val="true"/>
            <sz val="9"/>
            <color rgb="FF000000"/>
            <rFont val="Segoe UI"/>
            <family val="2"/>
            <charset val="238"/>
          </rPr>
          <t xml:space="preserve">TU UPISUJETE 
NCS TON 
I U TABLICI POD 
BOJA ODABIRETE TU KOJU STE UPISALI</t>
        </r>
      </text>
      <mc:AlternateContent>
        <mc:Choice Requires="v2">
          <commentPr autoFill="true" autoScale="false" colHidden="false" locked="false" rowHidden="false" textHAlign="justify" textVAlign="top">
            <anchor moveWithCells="false" sizeWithCells="false">
              <xdr:from>
                <xdr:col>54</xdr:col>
                <xdr:colOff>86</xdr:colOff>
                <xdr:row>28</xdr:row>
                <xdr:rowOff>2</xdr:rowOff>
              </xdr:from>
              <xdr:to>
                <xdr:col>55</xdr:col>
                <xdr:colOff>94</xdr:colOff>
                <xdr:row>31</xdr:row>
                <xdr:rowOff>9</xdr:rowOff>
              </xdr:to>
            </anchor>
          </commentPr>
        </mc:Choice>
        <mc:Fallback/>
      </mc:AlternateContent>
    </comment>
  </commentList>
</comments>
</file>

<file path=xl/sharedStrings.xml><?xml version="1.0" encoding="utf-8"?>
<sst xmlns="http://schemas.openxmlformats.org/spreadsheetml/2006/main" count="2670" uniqueCount="2257">
  <si>
    <t xml:space="preserve">IME KUPCA</t>
  </si>
  <si>
    <t xml:space="preserve">MOB/TEL</t>
  </si>
  <si>
    <t xml:space="preserve">-</t>
  </si>
  <si>
    <t xml:space="preserve">STAVKA</t>
  </si>
  <si>
    <t xml:space="preserve">DODATNI NAZIV</t>
  </si>
  <si>
    <t xml:space="preserve">MDF POVRŠINA LAKIRANJA m² ZA 18mm</t>
  </si>
  <si>
    <t xml:space="preserve">MDF POVRŠINA LAKIRANJA m² ZA 38mm</t>
  </si>
  <si>
    <t xml:space="preserve">BROJ RUPA ZA PANTE (SPOJNICE)</t>
  </si>
  <si>
    <t xml:space="preserve">UKUPNO UKOPA ZA STAKLO</t>
  </si>
  <si>
    <t xml:space="preserve">metraža</t>
  </si>
  <si>
    <t xml:space="preserve">STRANKIN NAZIV NARUDŽBE</t>
  </si>
  <si>
    <t xml:space="preserve">MDF POVRŠINA LAKIRANJA m² ZA 22mm</t>
  </si>
  <si>
    <t xml:space="preserve">DUŽINA RUČKE m</t>
  </si>
  <si>
    <t xml:space="preserve">UKUPNO KOMADA</t>
  </si>
  <si>
    <t xml:space="preserve">VERZIJA 4.0</t>
  </si>
  <si>
    <t xml:space="preserve">OBRAZAC ZA NARUDŽBU LAKIRANIH FRONTI</t>
  </si>
  <si>
    <t xml:space="preserve">DATUM NARUDŽBE:</t>
  </si>
  <si>
    <t xml:space="preserve">MATERIJAL</t>
  </si>
  <si>
    <t xml:space="preserve">NAČIN IZRADE</t>
  </si>
  <si>
    <t xml:space="preserve">BOJA</t>
  </si>
  <si>
    <t xml:space="preserve">RUPE ZA PANTE (SPOJNICE)</t>
  </si>
  <si>
    <t xml:space="preserve">m2</t>
  </si>
  <si>
    <t xml:space="preserve">LICE MAT/NALIČJE MAT  10% glossa</t>
  </si>
  <si>
    <t xml:space="preserve">AUTOMATSKI IZRAČUN</t>
  </si>
  <si>
    <t xml:space="preserve">R.BR</t>
  </si>
  <si>
    <t xml:space="preserve">DUŽINA</t>
  </si>
  <si>
    <t xml:space="preserve">ŠIRINA</t>
  </si>
  <si>
    <t xml:space="preserve">KOM</t>
  </si>
  <si>
    <t xml:space="preserve">RADIJUS /mm</t>
  </si>
  <si>
    <t xml:space="preserve">DEBLJINA</t>
  </si>
  <si>
    <t xml:space="preserve">RUPE ZA BRITVELE (SPOJNICU)</t>
  </si>
  <si>
    <t xml:space="preserve">GMDF</t>
  </si>
  <si>
    <t xml:space="preserve">KANTOVI</t>
  </si>
  <si>
    <t xml:space="preserve">POVRŠINA </t>
  </si>
  <si>
    <t xml:space="preserve">TIP RUČKE</t>
  </si>
  <si>
    <t xml:space="preserve">STRANA IZRADE RUČKE</t>
  </si>
  <si>
    <t xml:space="preserve">UKOP ZA STAKLO</t>
  </si>
  <si>
    <t xml:space="preserve">NAPOMENA</t>
  </si>
  <si>
    <t xml:space="preserve">min duž</t>
  </si>
  <si>
    <t xml:space="preserve">BROJ RUPA</t>
  </si>
  <si>
    <t xml:space="preserve">DUŽINA RUČKE</t>
  </si>
  <si>
    <t xml:space="preserve">UKUPNA </t>
  </si>
  <si>
    <t xml:space="preserve">TEŽINA</t>
  </si>
  <si>
    <t xml:space="preserve">KVADRATA</t>
  </si>
  <si>
    <t xml:space="preserve">OPSEG ZA </t>
  </si>
  <si>
    <t xml:space="preserve">OPSEG ZA</t>
  </si>
  <si>
    <t xml:space="preserve">UVJET ZA</t>
  </si>
  <si>
    <t xml:space="preserve">UVJET ZA STRANU</t>
  </si>
  <si>
    <t xml:space="preserve">min šir</t>
  </si>
  <si>
    <t xml:space="preserve">BUŠITI RUPE</t>
  </si>
  <si>
    <t xml:space="preserve">POLOŽAJ RUPA ZA BRITVELE (SPOJNICE)</t>
  </si>
  <si>
    <t xml:space="preserve">LAKIRANJA m2</t>
  </si>
  <si>
    <t xml:space="preserve">max duž</t>
  </si>
  <si>
    <t xml:space="preserve">ZA BRITVELE</t>
  </si>
  <si>
    <t xml:space="preserve">NA KOMADIMA</t>
  </si>
  <si>
    <t xml:space="preserve">NA VRATNICAMA</t>
  </si>
  <si>
    <t xml:space="preserve">KOMADA</t>
  </si>
  <si>
    <t xml:space="preserve"> UKUPNO</t>
  </si>
  <si>
    <t xml:space="preserve">MDF_18</t>
  </si>
  <si>
    <t xml:space="preserve">MDF_22</t>
  </si>
  <si>
    <t xml:space="preserve">MDF_18*2</t>
  </si>
  <si>
    <t xml:space="preserve">SPAJANJA 2 *18</t>
  </si>
  <si>
    <t xml:space="preserve">KOMAD U M</t>
  </si>
  <si>
    <t xml:space="preserve">POZICIJU U M</t>
  </si>
  <si>
    <t xml:space="preserve">IZRADE RUČKE</t>
  </si>
  <si>
    <t xml:space="preserve">BROJ OKVIRA ZA STAKLO</t>
  </si>
  <si>
    <t xml:space="preserve">max šir</t>
  </si>
  <si>
    <t xml:space="preserve">DUŽINA PREDNJA</t>
  </si>
  <si>
    <t xml:space="preserve">DUŽINA ZADNJA</t>
  </si>
  <si>
    <t xml:space="preserve">ŠIRINA LIJEVO</t>
  </si>
  <si>
    <t xml:space="preserve">ŠIRINA DESNO</t>
  </si>
  <si>
    <t xml:space="preserve">dužina</t>
  </si>
  <si>
    <t xml:space="preserve">komada</t>
  </si>
  <si>
    <t xml:space="preserve">ukupno</t>
  </si>
  <si>
    <t xml:space="preserve">BOJE</t>
  </si>
  <si>
    <t xml:space="preserve">NE</t>
  </si>
  <si>
    <t xml:space="preserve">OPERATER</t>
  </si>
  <si>
    <t xml:space="preserve">OZNAKA ZA PILU MAX</t>
  </si>
  <si>
    <t xml:space="preserve">OZNAKA ZA PILU IV</t>
  </si>
  <si>
    <t xml:space="preserve">OZNAKA ZA PILU FU</t>
  </si>
  <si>
    <t xml:space="preserve">TEŽINA U KG</t>
  </si>
  <si>
    <t xml:space="preserve">RADIJUS BOĆNA OBRADA</t>
  </si>
  <si>
    <t xml:space="preserve">MINIMALNA DUŽINA</t>
  </si>
  <si>
    <t xml:space="preserve">IZVEDBA</t>
  </si>
  <si>
    <t xml:space="preserve">BUŠITI RUPE ZA BRITVELE</t>
  </si>
  <si>
    <t xml:space="preserve">DUŽINE VRATNICA</t>
  </si>
  <si>
    <t xml:space="preserve">BROJ BRITVELA</t>
  </si>
  <si>
    <t xml:space="preserve">ODMAK GORNJE BRITVELE</t>
  </si>
  <si>
    <t xml:space="preserve">NADMJERA DUŽINE</t>
  </si>
  <si>
    <t xml:space="preserve">Ada</t>
  </si>
  <si>
    <t xml:space="preserve">DA</t>
  </si>
  <si>
    <t xml:space="preserve">BIJELA</t>
  </si>
  <si>
    <t xml:space="preserve">2 mm</t>
  </si>
  <si>
    <t xml:space="preserve">LICE ANTIFINGER_3%/NALIČJE MAT 10%  </t>
  </si>
  <si>
    <t xml:space="preserve">Adamovec</t>
  </si>
  <si>
    <t xml:space="preserve">MDF_EGGER_MB_FOL_18</t>
  </si>
  <si>
    <t xml:space="preserve">MDF BIJELI</t>
  </si>
  <si>
    <t xml:space="preserve">MDF GRUND.18 1122325</t>
  </si>
  <si>
    <t xml:space="preserve">STRANKA TREBA ODABRATI</t>
  </si>
  <si>
    <t xml:space="preserve">LICE 2mm/NALI 2mm</t>
  </si>
  <si>
    <t xml:space="preserve">MAXIMALNA DUŽINA</t>
  </si>
  <si>
    <t xml:space="preserve">SLOBODAN UNOS</t>
  </si>
  <si>
    <t xml:space="preserve">ODMAK DONJE BRITVELE</t>
  </si>
  <si>
    <t xml:space="preserve">NADMJERA ŠIRINE</t>
  </si>
  <si>
    <t xml:space="preserve">Adžamovci</t>
  </si>
  <si>
    <t xml:space="preserve">DUŽINA PREDNJA+ZADNJA</t>
  </si>
  <si>
    <t xml:space="preserve">MDF_EGGER_MB_FOL_22</t>
  </si>
  <si>
    <t xml:space="preserve">MDF GRUND.22 1122327</t>
  </si>
  <si>
    <t xml:space="preserve">S 1502-Y50R</t>
  </si>
  <si>
    <t xml:space="preserve">LICE VISOKI SJAJ/NALIČJE MAT</t>
  </si>
  <si>
    <t xml:space="preserve">2 RUPE</t>
  </si>
  <si>
    <t xml:space="preserve">Alaginci</t>
  </si>
  <si>
    <t xml:space="preserve">MDF_38</t>
  </si>
  <si>
    <t xml:space="preserve">MDF 38 1121135</t>
  </si>
  <si>
    <t xml:space="preserve">S 2005-Y50R</t>
  </si>
  <si>
    <t xml:space="preserve">LICE VISOKI SJAJ/NALIČJE VISOKI SJAJ</t>
  </si>
  <si>
    <t xml:space="preserve">MINIMALNA ŠIRINA</t>
  </si>
  <si>
    <t xml:space="preserve">3 RUPE</t>
  </si>
  <si>
    <t xml:space="preserve">Alan</t>
  </si>
  <si>
    <t xml:space="preserve">RAL_1003</t>
  </si>
  <si>
    <t xml:space="preserve">LICE + NALIČJE MAT STRUKTUR 10% gloss</t>
  </si>
  <si>
    <t xml:space="preserve">4 RUPE</t>
  </si>
  <si>
    <t xml:space="preserve">Aleksinica</t>
  </si>
  <si>
    <t xml:space="preserve">ŠIRINA LIJEVO+ DESNO</t>
  </si>
  <si>
    <t xml:space="preserve">RAL_1004</t>
  </si>
  <si>
    <t xml:space="preserve">MAXIMALNA ŠIRINA</t>
  </si>
  <si>
    <t xml:space="preserve">5 RUPA</t>
  </si>
  <si>
    <t xml:space="preserve">Alilovci</t>
  </si>
  <si>
    <t xml:space="preserve">DUŽINA PREDNJA+ŠIRINA LIJEVO</t>
  </si>
  <si>
    <t xml:space="preserve">RAL_1005</t>
  </si>
  <si>
    <t xml:space="preserve">Aljmaš</t>
  </si>
  <si>
    <t xml:space="preserve">DUŽINA PREDNJA+ŠIRINA DESNO</t>
  </si>
  <si>
    <t xml:space="preserve">RAL_1006</t>
  </si>
  <si>
    <t xml:space="preserve">Amatovci</t>
  </si>
  <si>
    <t xml:space="preserve">DUŽINA ZADNJA+ŠIRINA LIJEVO</t>
  </si>
  <si>
    <t xml:space="preserve">RAL_1007</t>
  </si>
  <si>
    <t xml:space="preserve">PRAVILA ZA OBRAČUN KANTOVA</t>
  </si>
  <si>
    <t xml:space="preserve">MIN I MAX VRIJEDNOST</t>
  </si>
  <si>
    <t xml:space="preserve">BEZ RUPA ZA BRITVELE</t>
  </si>
  <si>
    <t xml:space="preserve">Andigola</t>
  </si>
  <si>
    <t xml:space="preserve">DUŽINA ZADNJA+ŠIRINA DESNO</t>
  </si>
  <si>
    <t xml:space="preserve">RAL_1011</t>
  </si>
  <si>
    <t xml:space="preserve">MAX. DUŽINA ZA OBRAČUN U mm</t>
  </si>
  <si>
    <t xml:space="preserve">MIN DUŽINA</t>
  </si>
  <si>
    <t xml:space="preserve">Andraševec</t>
  </si>
  <si>
    <t xml:space="preserve">DUŽINA PREDNJA+ŠIRINA LIJEVO I DESNO</t>
  </si>
  <si>
    <t xml:space="preserve">RAL_1012</t>
  </si>
  <si>
    <t xml:space="preserve">MAX. ŠIRINA ZA OBRAČUN U mm</t>
  </si>
  <si>
    <t xml:space="preserve">MAX DUŽINA</t>
  </si>
  <si>
    <t xml:space="preserve">MODEL_1_18</t>
  </si>
  <si>
    <t xml:space="preserve">M_1_18</t>
  </si>
  <si>
    <t xml:space="preserve">Andrijaševci</t>
  </si>
  <si>
    <t xml:space="preserve">DUŽINA ZADNJA+ŠIRINA LIJEVO I DESNO</t>
  </si>
  <si>
    <t xml:space="preserve">RAL_1013</t>
  </si>
  <si>
    <t xml:space="preserve">MAX. POVRŠINA ZA OBRAČUN U m²</t>
  </si>
  <si>
    <t xml:space="preserve">MIN ŠIRINA</t>
  </si>
  <si>
    <t xml:space="preserve">MODEL_2_18</t>
  </si>
  <si>
    <t xml:space="preserve">M_2_18</t>
  </si>
  <si>
    <t xml:space="preserve">Andrijevac</t>
  </si>
  <si>
    <t xml:space="preserve">DUŽ PREDNJA I ZADNJA+ŠIR LIJEVO</t>
  </si>
  <si>
    <t xml:space="preserve">RAL_1014</t>
  </si>
  <si>
    <t xml:space="preserve">DEBLJINA PREKO KOJE SE UVJEK KANTOVI</t>
  </si>
  <si>
    <t xml:space="preserve">MAX ŠIRINA</t>
  </si>
  <si>
    <t xml:space="preserve">MODEL_3_18</t>
  </si>
  <si>
    <t xml:space="preserve">M_3_18</t>
  </si>
  <si>
    <t xml:space="preserve">Andrilovec</t>
  </si>
  <si>
    <t xml:space="preserve">DUŽ PREDNJA I ZADNJA+ŠIR DESNO</t>
  </si>
  <si>
    <t xml:space="preserve">RAL_1015</t>
  </si>
  <si>
    <t xml:space="preserve">RAČUNAJU</t>
  </si>
  <si>
    <t xml:space="preserve">Antenal</t>
  </si>
  <si>
    <t xml:space="preserve">DUŽ PREDNJA I ZADNJA+ŠIR LIJEVO I DESNO</t>
  </si>
  <si>
    <t xml:space="preserve">RAL_1016</t>
  </si>
  <si>
    <t xml:space="preserve">MODEL_1_22</t>
  </si>
  <si>
    <t xml:space="preserve">M_1_22</t>
  </si>
  <si>
    <t xml:space="preserve">Antin</t>
  </si>
  <si>
    <t xml:space="preserve">VRATA LIJEVA RUČKA DESNO</t>
  </si>
  <si>
    <t xml:space="preserve">RAL_1017</t>
  </si>
  <si>
    <t xml:space="preserve">MODEL_2_22</t>
  </si>
  <si>
    <t xml:space="preserve">M_2_22</t>
  </si>
  <si>
    <t xml:space="preserve">Antolovec</t>
  </si>
  <si>
    <t xml:space="preserve">VRATA LIJEVA RUČKA DESNO+DOLJE</t>
  </si>
  <si>
    <t xml:space="preserve">RAL_1018</t>
  </si>
  <si>
    <t xml:space="preserve">MODEL_3_22</t>
  </si>
  <si>
    <t xml:space="preserve">M_3_22</t>
  </si>
  <si>
    <t xml:space="preserve">Antonci</t>
  </si>
  <si>
    <t xml:space="preserve">VRATA LIJEVA RUČKA DESNO+GORE</t>
  </si>
  <si>
    <t xml:space="preserve">RAL_1019</t>
  </si>
  <si>
    <t xml:space="preserve">VRATA LIJEVA RUČKA DESNO+GORE+DOLJE</t>
  </si>
  <si>
    <t xml:space="preserve">RAL_1020</t>
  </si>
  <si>
    <t xml:space="preserve">Antovo</t>
  </si>
  <si>
    <t xml:space="preserve">VRATA LIJEVA RUČKA GORE</t>
  </si>
  <si>
    <t xml:space="preserve">RAL_1021</t>
  </si>
  <si>
    <t xml:space="preserve">Antunovac</t>
  </si>
  <si>
    <t xml:space="preserve">VRATA LIJEVA RUČKA DOLJE</t>
  </si>
  <si>
    <t xml:space="preserve">RAL_1023</t>
  </si>
  <si>
    <t xml:space="preserve">VRATA LIJEVA RUČKA GORE+DOLJE</t>
  </si>
  <si>
    <t xml:space="preserve">RAL_1024</t>
  </si>
  <si>
    <t xml:space="preserve">VRATA DESNA RUČKA LIJEVO</t>
  </si>
  <si>
    <t xml:space="preserve">RAL_1027</t>
  </si>
  <si>
    <t xml:space="preserve">Anžići</t>
  </si>
  <si>
    <t xml:space="preserve">VRATA DESNA RUČKA LIJEVO+DOLJE</t>
  </si>
  <si>
    <t xml:space="preserve">RAL_1028</t>
  </si>
  <si>
    <t xml:space="preserve">Apatija</t>
  </si>
  <si>
    <t xml:space="preserve">VRATA DESNA RUČKA LIJEVO+GORE</t>
  </si>
  <si>
    <t xml:space="preserve">RAL_1032</t>
  </si>
  <si>
    <t xml:space="preserve">Apatovec</t>
  </si>
  <si>
    <t xml:space="preserve">VRATA DESNA RUČKA LIJEVO+GORE+DOLJE</t>
  </si>
  <si>
    <t xml:space="preserve">RAL_1033</t>
  </si>
  <si>
    <t xml:space="preserve">Apševci</t>
  </si>
  <si>
    <t xml:space="preserve">VRATA DESNA RUČKA GORE</t>
  </si>
  <si>
    <t xml:space="preserve">RAL_1034</t>
  </si>
  <si>
    <t xml:space="preserve">Arapovac</t>
  </si>
  <si>
    <t xml:space="preserve">VRATA DESNA RUČKA DOLJE</t>
  </si>
  <si>
    <t xml:space="preserve">RAL_2000</t>
  </si>
  <si>
    <t xml:space="preserve">RAL_1035</t>
  </si>
  <si>
    <t xml:space="preserve">Arbanija</t>
  </si>
  <si>
    <t xml:space="preserve">VRATA DESNA RUČKA GORE+DOLJE</t>
  </si>
  <si>
    <t xml:space="preserve">RAL_2001</t>
  </si>
  <si>
    <t xml:space="preserve">RAL_1036</t>
  </si>
  <si>
    <t xml:space="preserve">SA RUPAMA ZA BRITVELE</t>
  </si>
  <si>
    <t xml:space="preserve">Aržano</t>
  </si>
  <si>
    <t xml:space="preserve">VRATA PODIZNA RUČKA DOLJE</t>
  </si>
  <si>
    <t xml:space="preserve">RAL_2002</t>
  </si>
  <si>
    <t xml:space="preserve">RAL_2013</t>
  </si>
  <si>
    <t xml:space="preserve">Ašikovci</t>
  </si>
  <si>
    <t xml:space="preserve">VRATA PODIZNA RUČKA DOLJE+LIJEVO</t>
  </si>
  <si>
    <t xml:space="preserve">RAL_2003</t>
  </si>
  <si>
    <t xml:space="preserve">RAL_3032</t>
  </si>
  <si>
    <t xml:space="preserve">Auguštanovec</t>
  </si>
  <si>
    <t xml:space="preserve">VRATA PODIZNA RUČKA DOLJE+DESNO</t>
  </si>
  <si>
    <t xml:space="preserve">RAL_2004</t>
  </si>
  <si>
    <t xml:space="preserve">RAL_3033</t>
  </si>
  <si>
    <t xml:space="preserve">Babići</t>
  </si>
  <si>
    <t xml:space="preserve">VRATA PODIZNA RUČKA DOLJE+LIJEVO+DESNO</t>
  </si>
  <si>
    <t xml:space="preserve">RAL_2008</t>
  </si>
  <si>
    <t xml:space="preserve">RAL_4011</t>
  </si>
  <si>
    <t xml:space="preserve">VRATA PODIZNA RUČKA LIJEVO</t>
  </si>
  <si>
    <t xml:space="preserve">RAL_2009</t>
  </si>
  <si>
    <t xml:space="preserve">RAL_4012</t>
  </si>
  <si>
    <t xml:space="preserve">Babina Greda</t>
  </si>
  <si>
    <t xml:space="preserve">VRATA PODIZNA RUČKA DESNO</t>
  </si>
  <si>
    <t xml:space="preserve">RAL_2010</t>
  </si>
  <si>
    <t xml:space="preserve">RAL_5025</t>
  </si>
  <si>
    <t xml:space="preserve">Babina Rijeka</t>
  </si>
  <si>
    <t xml:space="preserve">VRATA PODIZNA RUČKA LIJEVO+DESNO</t>
  </si>
  <si>
    <t xml:space="preserve">RAL_2011</t>
  </si>
  <si>
    <t xml:space="preserve">RAL_5026</t>
  </si>
  <si>
    <t xml:space="preserve">Babinac</t>
  </si>
  <si>
    <t xml:space="preserve">VRATA OTKLOPNA RUČKA GORE</t>
  </si>
  <si>
    <t xml:space="preserve">RAL_2012</t>
  </si>
  <si>
    <t xml:space="preserve">RAL_6035</t>
  </si>
  <si>
    <t xml:space="preserve">VRATA OTKLOPNA RUČKA GORE+LIJEVO</t>
  </si>
  <si>
    <t xml:space="preserve">RAL_3000</t>
  </si>
  <si>
    <t xml:space="preserve">RAL_6036</t>
  </si>
  <si>
    <t xml:space="preserve">Babindub</t>
  </si>
  <si>
    <t xml:space="preserve">VRATA OTKLOPNA RUČKA GORE+DESNO</t>
  </si>
  <si>
    <t xml:space="preserve">RAL_3001</t>
  </si>
  <si>
    <t xml:space="preserve">RAL_7048</t>
  </si>
  <si>
    <t xml:space="preserve">Babine Kuće</t>
  </si>
  <si>
    <t xml:space="preserve">VRATA OTKLOPNA RUČKA GORE+LIJEVO+DESNO</t>
  </si>
  <si>
    <t xml:space="preserve">RAL_3002</t>
  </si>
  <si>
    <t xml:space="preserve">RAL_8029</t>
  </si>
  <si>
    <t xml:space="preserve">Babinec</t>
  </si>
  <si>
    <t xml:space="preserve">VRATA OTKLOPNA RUČKA LIJEVO</t>
  </si>
  <si>
    <t xml:space="preserve">RAL_3003</t>
  </si>
  <si>
    <t xml:space="preserve">RAL_9022</t>
  </si>
  <si>
    <t xml:space="preserve">Babino Polje</t>
  </si>
  <si>
    <t xml:space="preserve">VRATA OTKLOPNA RUČKA DESNO</t>
  </si>
  <si>
    <t xml:space="preserve">RAL_3004</t>
  </si>
  <si>
    <t xml:space="preserve">RAL_9023</t>
  </si>
  <si>
    <t xml:space="preserve">Babotok</t>
  </si>
  <si>
    <t xml:space="preserve">VRATA OTKLOPNA RUČKA LIJEVO+DESNO</t>
  </si>
  <si>
    <t xml:space="preserve">RAL_3005</t>
  </si>
  <si>
    <t xml:space="preserve">Babudri</t>
  </si>
  <si>
    <t xml:space="preserve">RAL_3007</t>
  </si>
  <si>
    <t xml:space="preserve">Bačevac</t>
  </si>
  <si>
    <t xml:space="preserve">RAL_3009</t>
  </si>
  <si>
    <t xml:space="preserve">Bačići</t>
  </si>
  <si>
    <t xml:space="preserve">RAL_3011</t>
  </si>
  <si>
    <t xml:space="preserve">Bačkovica</t>
  </si>
  <si>
    <t xml:space="preserve">RAL_3012</t>
  </si>
  <si>
    <t xml:space="preserve">Bačva</t>
  </si>
  <si>
    <t xml:space="preserve">RAL_3013</t>
  </si>
  <si>
    <t xml:space="preserve">Baćin</t>
  </si>
  <si>
    <t xml:space="preserve">RAL_3014</t>
  </si>
  <si>
    <t xml:space="preserve">Baćin Dol</t>
  </si>
  <si>
    <t xml:space="preserve">RAL_3015</t>
  </si>
  <si>
    <t xml:space="preserve">Baćina</t>
  </si>
  <si>
    <t xml:space="preserve">RAL_3016</t>
  </si>
  <si>
    <t xml:space="preserve">Badanj</t>
  </si>
  <si>
    <t xml:space="preserve">RAL_3017</t>
  </si>
  <si>
    <t xml:space="preserve">Baderna</t>
  </si>
  <si>
    <t xml:space="preserve">RAL_3018</t>
  </si>
  <si>
    <t xml:space="preserve">Badličan</t>
  </si>
  <si>
    <t xml:space="preserve">RAL_3020</t>
  </si>
  <si>
    <t xml:space="preserve">Badljevina</t>
  </si>
  <si>
    <t xml:space="preserve">RAL_3022</t>
  </si>
  <si>
    <t xml:space="preserve">Badovinci</t>
  </si>
  <si>
    <t xml:space="preserve">RAL_3027</t>
  </si>
  <si>
    <t xml:space="preserve">Badžula</t>
  </si>
  <si>
    <t xml:space="preserve">RAL_3031</t>
  </si>
  <si>
    <t xml:space="preserve">Bađinec</t>
  </si>
  <si>
    <t xml:space="preserve">RAL_4001</t>
  </si>
  <si>
    <t xml:space="preserve">Baići</t>
  </si>
  <si>
    <t xml:space="preserve">RAL_4002</t>
  </si>
  <si>
    <t xml:space="preserve">Bair</t>
  </si>
  <si>
    <t xml:space="preserve">RAL_4003</t>
  </si>
  <si>
    <t xml:space="preserve">Bajagić</t>
  </si>
  <si>
    <t xml:space="preserve">RAL_4004</t>
  </si>
  <si>
    <t xml:space="preserve">Bajčići</t>
  </si>
  <si>
    <t xml:space="preserve">RAL_4005</t>
  </si>
  <si>
    <t xml:space="preserve">Bajkini</t>
  </si>
  <si>
    <t xml:space="preserve">RAL_4006</t>
  </si>
  <si>
    <t xml:space="preserve">Bakar</t>
  </si>
  <si>
    <t xml:space="preserve">RAL_4007</t>
  </si>
  <si>
    <t xml:space="preserve">Bakarac</t>
  </si>
  <si>
    <t xml:space="preserve">RAL_4008</t>
  </si>
  <si>
    <t xml:space="preserve">Bakar-dio (Sveti Kuzam)</t>
  </si>
  <si>
    <t xml:space="preserve">RAL_4009</t>
  </si>
  <si>
    <t xml:space="preserve">Bakić</t>
  </si>
  <si>
    <t xml:space="preserve">RAL_4010</t>
  </si>
  <si>
    <t xml:space="preserve">Bakovac Kosinjski</t>
  </si>
  <si>
    <t xml:space="preserve">RAL_5000</t>
  </si>
  <si>
    <t xml:space="preserve">Bakovčice</t>
  </si>
  <si>
    <t xml:space="preserve">RAL_5001</t>
  </si>
  <si>
    <t xml:space="preserve">Baldaši</t>
  </si>
  <si>
    <t xml:space="preserve">RAL_5002</t>
  </si>
  <si>
    <t xml:space="preserve">Bale</t>
  </si>
  <si>
    <t xml:space="preserve">RAL_5003</t>
  </si>
  <si>
    <t xml:space="preserve">Balići</t>
  </si>
  <si>
    <t xml:space="preserve">RAL_5004</t>
  </si>
  <si>
    <t xml:space="preserve">Balići II</t>
  </si>
  <si>
    <t xml:space="preserve">RAL_5005</t>
  </si>
  <si>
    <t xml:space="preserve">Balinac</t>
  </si>
  <si>
    <t xml:space="preserve">RAL_5007</t>
  </si>
  <si>
    <t xml:space="preserve">Balinci</t>
  </si>
  <si>
    <t xml:space="preserve">RAL_5008</t>
  </si>
  <si>
    <t xml:space="preserve">Baljci</t>
  </si>
  <si>
    <t xml:space="preserve">RAL_5009</t>
  </si>
  <si>
    <t xml:space="preserve">Bandino Selo</t>
  </si>
  <si>
    <t xml:space="preserve">RAL_5010</t>
  </si>
  <si>
    <t xml:space="preserve">Banfi</t>
  </si>
  <si>
    <t xml:space="preserve">RAL_5011</t>
  </si>
  <si>
    <t xml:space="preserve">Baničevec</t>
  </si>
  <si>
    <t xml:space="preserve">RAL_5014</t>
  </si>
  <si>
    <t xml:space="preserve">Banki</t>
  </si>
  <si>
    <t xml:space="preserve">RAL_5015</t>
  </si>
  <si>
    <t xml:space="preserve">Bankovci</t>
  </si>
  <si>
    <t xml:space="preserve">RAL_5017</t>
  </si>
  <si>
    <t xml:space="preserve">RAL_5018</t>
  </si>
  <si>
    <t xml:space="preserve">Banova Jaruga</t>
  </si>
  <si>
    <t xml:space="preserve">RAL_5019</t>
  </si>
  <si>
    <t xml:space="preserve">Banovci</t>
  </si>
  <si>
    <t xml:space="preserve">RAL_5020</t>
  </si>
  <si>
    <t xml:space="preserve">RAL_5021</t>
  </si>
  <si>
    <t xml:space="preserve">Banovina</t>
  </si>
  <si>
    <t xml:space="preserve">RAL_5022</t>
  </si>
  <si>
    <t xml:space="preserve">Banovo</t>
  </si>
  <si>
    <t xml:space="preserve">RAL_5023</t>
  </si>
  <si>
    <t xml:space="preserve">Banska Gorica</t>
  </si>
  <si>
    <t xml:space="preserve">RAL_5024</t>
  </si>
  <si>
    <t xml:space="preserve">Banska Selnica</t>
  </si>
  <si>
    <t xml:space="preserve">RAL_6000</t>
  </si>
  <si>
    <t xml:space="preserve">Banski Kovačevac</t>
  </si>
  <si>
    <t xml:space="preserve">RAL_6001</t>
  </si>
  <si>
    <t xml:space="preserve">Banski Moravci</t>
  </si>
  <si>
    <t xml:space="preserve">RAL_6002</t>
  </si>
  <si>
    <t xml:space="preserve">Bansko Vrpolje</t>
  </si>
  <si>
    <t xml:space="preserve">RAL_6003</t>
  </si>
  <si>
    <t xml:space="preserve">Banšćica</t>
  </si>
  <si>
    <t xml:space="preserve">RAL_6004</t>
  </si>
  <si>
    <t xml:space="preserve">Banj</t>
  </si>
  <si>
    <t xml:space="preserve">RAL_6005</t>
  </si>
  <si>
    <t xml:space="preserve">Banja</t>
  </si>
  <si>
    <t xml:space="preserve">RAL_6006</t>
  </si>
  <si>
    <t xml:space="preserve">RAL_6007</t>
  </si>
  <si>
    <t xml:space="preserve">Banje Selo</t>
  </si>
  <si>
    <t xml:space="preserve">RAL_6008</t>
  </si>
  <si>
    <t xml:space="preserve">Banjevci</t>
  </si>
  <si>
    <t xml:space="preserve">RAL_6009</t>
  </si>
  <si>
    <t xml:space="preserve">Banjol</t>
  </si>
  <si>
    <t xml:space="preserve">RAL_6010</t>
  </si>
  <si>
    <t xml:space="preserve">Banjole</t>
  </si>
  <si>
    <t xml:space="preserve">RAL_6011</t>
  </si>
  <si>
    <t xml:space="preserve">Banjsko Selo</t>
  </si>
  <si>
    <t xml:space="preserve">RAL_6012</t>
  </si>
  <si>
    <t xml:space="preserve">Bapče</t>
  </si>
  <si>
    <t xml:space="preserve">RAL_6013</t>
  </si>
  <si>
    <t xml:space="preserve">Bapska</t>
  </si>
  <si>
    <t xml:space="preserve">RAL_6014</t>
  </si>
  <si>
    <t xml:space="preserve">Baranjsko Petrovo Selo</t>
  </si>
  <si>
    <t xml:space="preserve">RAL_6015</t>
  </si>
  <si>
    <t xml:space="preserve">Barat</t>
  </si>
  <si>
    <t xml:space="preserve">RAL_6016</t>
  </si>
  <si>
    <t xml:space="preserve">RAL_6017</t>
  </si>
  <si>
    <t xml:space="preserve">Barban</t>
  </si>
  <si>
    <t xml:space="preserve">RAL_6018</t>
  </si>
  <si>
    <t xml:space="preserve">Barbarići Kravarski</t>
  </si>
  <si>
    <t xml:space="preserve">RAL_6019</t>
  </si>
  <si>
    <t xml:space="preserve">Barbat na Rabu</t>
  </si>
  <si>
    <t xml:space="preserve">RAL_6020</t>
  </si>
  <si>
    <t xml:space="preserve">Barbići</t>
  </si>
  <si>
    <t xml:space="preserve">RAL_6021</t>
  </si>
  <si>
    <t xml:space="preserve">Barci</t>
  </si>
  <si>
    <t xml:space="preserve">RAL_6022</t>
  </si>
  <si>
    <t xml:space="preserve">Baredine</t>
  </si>
  <si>
    <t xml:space="preserve">RAL_6024</t>
  </si>
  <si>
    <t xml:space="preserve">RAL_6025</t>
  </si>
  <si>
    <t xml:space="preserve">Baretići</t>
  </si>
  <si>
    <t xml:space="preserve">RAL_6026</t>
  </si>
  <si>
    <t xml:space="preserve">Barica</t>
  </si>
  <si>
    <t xml:space="preserve">RAL_6027</t>
  </si>
  <si>
    <t xml:space="preserve">Barić Draga</t>
  </si>
  <si>
    <t xml:space="preserve">RAL_6028</t>
  </si>
  <si>
    <t xml:space="preserve">Barići</t>
  </si>
  <si>
    <t xml:space="preserve">RAL_6029</t>
  </si>
  <si>
    <t xml:space="preserve">Barilović</t>
  </si>
  <si>
    <t xml:space="preserve">RAL_6032</t>
  </si>
  <si>
    <t xml:space="preserve">Barkovići</t>
  </si>
  <si>
    <t xml:space="preserve">RAL_6033</t>
  </si>
  <si>
    <t xml:space="preserve">Barlabaševec</t>
  </si>
  <si>
    <t xml:space="preserve">RAL_6034</t>
  </si>
  <si>
    <t xml:space="preserve">Barlete</t>
  </si>
  <si>
    <t xml:space="preserve">RAL_7000</t>
  </si>
  <si>
    <t xml:space="preserve">Barotul</t>
  </si>
  <si>
    <t xml:space="preserve">RAL_7001</t>
  </si>
  <si>
    <t xml:space="preserve">Barovka</t>
  </si>
  <si>
    <t xml:space="preserve">RAL_7002</t>
  </si>
  <si>
    <t xml:space="preserve">Bartići</t>
  </si>
  <si>
    <t xml:space="preserve">RAL_7003</t>
  </si>
  <si>
    <t xml:space="preserve">Bartolići</t>
  </si>
  <si>
    <t xml:space="preserve">RAL_7004</t>
  </si>
  <si>
    <t xml:space="preserve">Bartolovci</t>
  </si>
  <si>
    <t xml:space="preserve">RAL_7005</t>
  </si>
  <si>
    <t xml:space="preserve">Bartolovec</t>
  </si>
  <si>
    <t xml:space="preserve">RAL_7006</t>
  </si>
  <si>
    <t xml:space="preserve">Bartolovići</t>
  </si>
  <si>
    <t xml:space="preserve">RAL_7008</t>
  </si>
  <si>
    <t xml:space="preserve">Barušići</t>
  </si>
  <si>
    <t xml:space="preserve">RAL_7009</t>
  </si>
  <si>
    <t xml:space="preserve">RAL_7010</t>
  </si>
  <si>
    <t xml:space="preserve">Basara</t>
  </si>
  <si>
    <t xml:space="preserve">RAL_7011</t>
  </si>
  <si>
    <t xml:space="preserve">Bast</t>
  </si>
  <si>
    <t xml:space="preserve">RAL_7012</t>
  </si>
  <si>
    <t xml:space="preserve">Bastajski Brđani</t>
  </si>
  <si>
    <t xml:space="preserve">RAL_7013</t>
  </si>
  <si>
    <t xml:space="preserve">Bašana</t>
  </si>
  <si>
    <t xml:space="preserve">RAL_7015</t>
  </si>
  <si>
    <t xml:space="preserve">Bašanija</t>
  </si>
  <si>
    <t xml:space="preserve">RAL_7016</t>
  </si>
  <si>
    <t xml:space="preserve">Bašarinka</t>
  </si>
  <si>
    <t xml:space="preserve">RAL_7021</t>
  </si>
  <si>
    <t xml:space="preserve">Baška</t>
  </si>
  <si>
    <t xml:space="preserve">RAL_7022</t>
  </si>
  <si>
    <t xml:space="preserve">Baška Voda</t>
  </si>
  <si>
    <t xml:space="preserve">RAL_7023</t>
  </si>
  <si>
    <t xml:space="preserve">Baške Oštarije</t>
  </si>
  <si>
    <t xml:space="preserve">RAL_7024</t>
  </si>
  <si>
    <t xml:space="preserve">Baškoti</t>
  </si>
  <si>
    <t xml:space="preserve">RAL_7026</t>
  </si>
  <si>
    <t xml:space="preserve">Baštijani</t>
  </si>
  <si>
    <t xml:space="preserve">RAL_7030</t>
  </si>
  <si>
    <t xml:space="preserve">Bašunje Male</t>
  </si>
  <si>
    <t xml:space="preserve">RAL_7031</t>
  </si>
  <si>
    <t xml:space="preserve">Bašunje Vele</t>
  </si>
  <si>
    <t xml:space="preserve">RAL_7032</t>
  </si>
  <si>
    <t xml:space="preserve">Bater</t>
  </si>
  <si>
    <t xml:space="preserve">RAL_7033</t>
  </si>
  <si>
    <t xml:space="preserve">Batina</t>
  </si>
  <si>
    <t xml:space="preserve">RAL_7034</t>
  </si>
  <si>
    <t xml:space="preserve">RAL_7035</t>
  </si>
  <si>
    <t xml:space="preserve">Batinova Kosa</t>
  </si>
  <si>
    <t xml:space="preserve">RAL_7036</t>
  </si>
  <si>
    <t xml:space="preserve">Batinske</t>
  </si>
  <si>
    <t xml:space="preserve">RAL_7037</t>
  </si>
  <si>
    <t xml:space="preserve">Batinjani</t>
  </si>
  <si>
    <t xml:space="preserve">RAL_7038</t>
  </si>
  <si>
    <t xml:space="preserve">RAL_7039</t>
  </si>
  <si>
    <t xml:space="preserve">Batinjska Rijeka</t>
  </si>
  <si>
    <t xml:space="preserve">RAL_7040</t>
  </si>
  <si>
    <t xml:space="preserve">Batlug</t>
  </si>
  <si>
    <t xml:space="preserve">RAL_7042</t>
  </si>
  <si>
    <t xml:space="preserve">Batnoga</t>
  </si>
  <si>
    <t xml:space="preserve">RAL_7043</t>
  </si>
  <si>
    <t xml:space="preserve">Batomalj</t>
  </si>
  <si>
    <t xml:space="preserve">RAL_7044</t>
  </si>
  <si>
    <t xml:space="preserve">Batrina</t>
  </si>
  <si>
    <t xml:space="preserve">RAL_7045</t>
  </si>
  <si>
    <t xml:space="preserve">Baturi</t>
  </si>
  <si>
    <t xml:space="preserve">RAL_7046</t>
  </si>
  <si>
    <t xml:space="preserve">Bazgalji</t>
  </si>
  <si>
    <t xml:space="preserve">RAL_7047</t>
  </si>
  <si>
    <t xml:space="preserve">Bazli</t>
  </si>
  <si>
    <t xml:space="preserve">RAL_8000</t>
  </si>
  <si>
    <t xml:space="preserve">Bebrina</t>
  </si>
  <si>
    <t xml:space="preserve">RAL_8001</t>
  </si>
  <si>
    <t xml:space="preserve">Beč</t>
  </si>
  <si>
    <t xml:space="preserve">RAL_8002</t>
  </si>
  <si>
    <t xml:space="preserve">Bečic</t>
  </si>
  <si>
    <t xml:space="preserve">RAL_8003</t>
  </si>
  <si>
    <t xml:space="preserve">Bedekovčina</t>
  </si>
  <si>
    <t xml:space="preserve">RAL_8004</t>
  </si>
  <si>
    <t xml:space="preserve">Bedenec</t>
  </si>
  <si>
    <t xml:space="preserve">RAL_8007</t>
  </si>
  <si>
    <t xml:space="preserve">Bedenica</t>
  </si>
  <si>
    <t xml:space="preserve">RAL_8008</t>
  </si>
  <si>
    <t xml:space="preserve">Bedenička</t>
  </si>
  <si>
    <t xml:space="preserve">RAL_8011</t>
  </si>
  <si>
    <t xml:space="preserve">Bedenik</t>
  </si>
  <si>
    <t xml:space="preserve">RAL_8012</t>
  </si>
  <si>
    <t xml:space="preserve">Beder</t>
  </si>
  <si>
    <t xml:space="preserve">RAL_8014</t>
  </si>
  <si>
    <t xml:space="preserve">Bednja</t>
  </si>
  <si>
    <t xml:space="preserve">RAL_8015</t>
  </si>
  <si>
    <t xml:space="preserve">Bednjica</t>
  </si>
  <si>
    <t xml:space="preserve">RAL_8016</t>
  </si>
  <si>
    <t xml:space="preserve">Begi</t>
  </si>
  <si>
    <t xml:space="preserve">RAL_8017</t>
  </si>
  <si>
    <t xml:space="preserve">Begluci</t>
  </si>
  <si>
    <t xml:space="preserve">RAL_8019</t>
  </si>
  <si>
    <t xml:space="preserve">Begovac Plaščanski</t>
  </si>
  <si>
    <t xml:space="preserve">RAL_8022</t>
  </si>
  <si>
    <t xml:space="preserve">Begovača</t>
  </si>
  <si>
    <t xml:space="preserve">RAL_8023</t>
  </si>
  <si>
    <t xml:space="preserve">Begovići</t>
  </si>
  <si>
    <t xml:space="preserve">RAL_8024</t>
  </si>
  <si>
    <t xml:space="preserve">Begovo Brdo</t>
  </si>
  <si>
    <t xml:space="preserve">RAL_8025</t>
  </si>
  <si>
    <t xml:space="preserve">Begovo Brdo Žumberačko</t>
  </si>
  <si>
    <t xml:space="preserve">RAL_8028</t>
  </si>
  <si>
    <t xml:space="preserve">Begovo Razdolje</t>
  </si>
  <si>
    <t xml:space="preserve">RAL_9001</t>
  </si>
  <si>
    <t xml:space="preserve">Beketinci</t>
  </si>
  <si>
    <t xml:space="preserve">RAL_9002</t>
  </si>
  <si>
    <t xml:space="preserve">Beketinec</t>
  </si>
  <si>
    <t xml:space="preserve">RAL_9003</t>
  </si>
  <si>
    <t xml:space="preserve">Bektež</t>
  </si>
  <si>
    <t xml:space="preserve">RAL_9004</t>
  </si>
  <si>
    <t xml:space="preserve">Bela</t>
  </si>
  <si>
    <t xml:space="preserve">RAL_9005</t>
  </si>
  <si>
    <t xml:space="preserve">Bela Gorica</t>
  </si>
  <si>
    <t xml:space="preserve">RAL_9006</t>
  </si>
  <si>
    <t xml:space="preserve">Bela Vodica</t>
  </si>
  <si>
    <t xml:space="preserve">RAL_9007</t>
  </si>
  <si>
    <t xml:space="preserve">Belaj</t>
  </si>
  <si>
    <t xml:space="preserve">RAL_9010</t>
  </si>
  <si>
    <t xml:space="preserve">RAL_9011</t>
  </si>
  <si>
    <t xml:space="preserve">Belajska Vinica</t>
  </si>
  <si>
    <t xml:space="preserve">RAL_9016</t>
  </si>
  <si>
    <t xml:space="preserve">Belajske Poljice</t>
  </si>
  <si>
    <t xml:space="preserve">RAL_9017</t>
  </si>
  <si>
    <t xml:space="preserve">Belajski Malinci</t>
  </si>
  <si>
    <t xml:space="preserve">RAL_9018</t>
  </si>
  <si>
    <t xml:space="preserve">Belanovo Selo</t>
  </si>
  <si>
    <t xml:space="preserve">WCP_1</t>
  </si>
  <si>
    <t xml:space="preserve">Belavići</t>
  </si>
  <si>
    <t xml:space="preserve">WCP_2</t>
  </si>
  <si>
    <t xml:space="preserve">WCP_3</t>
  </si>
  <si>
    <t xml:space="preserve">Belčići</t>
  </si>
  <si>
    <t xml:space="preserve">WCP_4</t>
  </si>
  <si>
    <t xml:space="preserve">Belec</t>
  </si>
  <si>
    <t xml:space="preserve">WCP_5</t>
  </si>
  <si>
    <t xml:space="preserve">Belej</t>
  </si>
  <si>
    <t xml:space="preserve">WCP_6</t>
  </si>
  <si>
    <t xml:space="preserve">Beletinec</t>
  </si>
  <si>
    <t xml:space="preserve">WCP_7</t>
  </si>
  <si>
    <t xml:space="preserve">Belgrad</t>
  </si>
  <si>
    <t xml:space="preserve">WCP_8</t>
  </si>
  <si>
    <t xml:space="preserve">Beli</t>
  </si>
  <si>
    <t xml:space="preserve">WCP_9</t>
  </si>
  <si>
    <t xml:space="preserve">Beli Manastir</t>
  </si>
  <si>
    <t xml:space="preserve">WCP_10</t>
  </si>
  <si>
    <t xml:space="preserve">Belica</t>
  </si>
  <si>
    <t xml:space="preserve">WCP_11</t>
  </si>
  <si>
    <t xml:space="preserve">Belinsko Selo</t>
  </si>
  <si>
    <t xml:space="preserve">WCP_12</t>
  </si>
  <si>
    <t xml:space="preserve">Belišće</t>
  </si>
  <si>
    <t xml:space="preserve">WCP_13</t>
  </si>
  <si>
    <t xml:space="preserve">Belo</t>
  </si>
  <si>
    <t xml:space="preserve">WCP_14</t>
  </si>
  <si>
    <t xml:space="preserve">Belo Selo</t>
  </si>
  <si>
    <t xml:space="preserve">WCP_15</t>
  </si>
  <si>
    <t xml:space="preserve">Belobrajići</t>
  </si>
  <si>
    <t xml:space="preserve">WCP_16</t>
  </si>
  <si>
    <t xml:space="preserve">Beloslavec</t>
  </si>
  <si>
    <t xml:space="preserve">WCP_17</t>
  </si>
  <si>
    <t xml:space="preserve">Belošići</t>
  </si>
  <si>
    <t xml:space="preserve">WCP_18</t>
  </si>
  <si>
    <t xml:space="preserve">Belovar</t>
  </si>
  <si>
    <t xml:space="preserve">WCP_19</t>
  </si>
  <si>
    <t xml:space="preserve">Belovar Zlatarski</t>
  </si>
  <si>
    <t xml:space="preserve">WCP_20</t>
  </si>
  <si>
    <t xml:space="preserve">Belski Ravan</t>
  </si>
  <si>
    <t xml:space="preserve">WCP_21</t>
  </si>
  <si>
    <t xml:space="preserve">Beljevina</t>
  </si>
  <si>
    <t xml:space="preserve">WCP_22</t>
  </si>
  <si>
    <t xml:space="preserve">Bencani</t>
  </si>
  <si>
    <t xml:space="preserve">WCP_23</t>
  </si>
  <si>
    <t xml:space="preserve">Bencetići</t>
  </si>
  <si>
    <t xml:space="preserve">WCP_24</t>
  </si>
  <si>
    <t xml:space="preserve">Benčani</t>
  </si>
  <si>
    <t xml:space="preserve">WCP_25</t>
  </si>
  <si>
    <t xml:space="preserve">Benčići</t>
  </si>
  <si>
    <t xml:space="preserve">WCP_26</t>
  </si>
  <si>
    <t xml:space="preserve">WCP_27</t>
  </si>
  <si>
    <t xml:space="preserve">Beničanci</t>
  </si>
  <si>
    <t xml:space="preserve">WCP_28</t>
  </si>
  <si>
    <t xml:space="preserve">Benići</t>
  </si>
  <si>
    <t xml:space="preserve">WCP_29</t>
  </si>
  <si>
    <t xml:space="preserve">Benići Drivenički</t>
  </si>
  <si>
    <t xml:space="preserve">WCP_30</t>
  </si>
  <si>
    <t xml:space="preserve">Benkovac</t>
  </si>
  <si>
    <t xml:space="preserve">WCP_31</t>
  </si>
  <si>
    <t xml:space="preserve">WCP_32</t>
  </si>
  <si>
    <t xml:space="preserve">Benkovac Fužinski</t>
  </si>
  <si>
    <t xml:space="preserve">WCP_33</t>
  </si>
  <si>
    <t xml:space="preserve">Benkovačko Selo</t>
  </si>
  <si>
    <t xml:space="preserve">WCP_34</t>
  </si>
  <si>
    <t xml:space="preserve">Benkovec</t>
  </si>
  <si>
    <t xml:space="preserve">WCP_35</t>
  </si>
  <si>
    <t xml:space="preserve">Benkovec Petrovski</t>
  </si>
  <si>
    <t xml:space="preserve">WCP_36</t>
  </si>
  <si>
    <t xml:space="preserve">Benkovići</t>
  </si>
  <si>
    <t xml:space="preserve">WCP_37</t>
  </si>
  <si>
    <t xml:space="preserve">Benkovo</t>
  </si>
  <si>
    <t xml:space="preserve">WCP_38</t>
  </si>
  <si>
    <t xml:space="preserve">Berak</t>
  </si>
  <si>
    <t xml:space="preserve">WCP_39</t>
  </si>
  <si>
    <t xml:space="preserve">Beram</t>
  </si>
  <si>
    <t xml:space="preserve">WCP_40</t>
  </si>
  <si>
    <t xml:space="preserve">Beravci</t>
  </si>
  <si>
    <t xml:space="preserve">WCP_41</t>
  </si>
  <si>
    <t xml:space="preserve">Berek</t>
  </si>
  <si>
    <t xml:space="preserve">WCP_42</t>
  </si>
  <si>
    <t xml:space="preserve">Beretinec</t>
  </si>
  <si>
    <t xml:space="preserve">WCP_43</t>
  </si>
  <si>
    <t xml:space="preserve">Berislavec</t>
  </si>
  <si>
    <t xml:space="preserve">WCP_44</t>
  </si>
  <si>
    <t xml:space="preserve">Bertelovci</t>
  </si>
  <si>
    <t xml:space="preserve">WCP_45</t>
  </si>
  <si>
    <t xml:space="preserve">Bertoši</t>
  </si>
  <si>
    <t xml:space="preserve">WCP_46</t>
  </si>
  <si>
    <t xml:space="preserve">Bestovje</t>
  </si>
  <si>
    <t xml:space="preserve">WCP_47</t>
  </si>
  <si>
    <t xml:space="preserve">Bestrma</t>
  </si>
  <si>
    <t xml:space="preserve">WCP_48</t>
  </si>
  <si>
    <t xml:space="preserve">Bešinci</t>
  </si>
  <si>
    <t xml:space="preserve">WCP_49</t>
  </si>
  <si>
    <t xml:space="preserve">Bešlinec</t>
  </si>
  <si>
    <t xml:space="preserve">WCP_50</t>
  </si>
  <si>
    <t xml:space="preserve">Beter</t>
  </si>
  <si>
    <t xml:space="preserve">WCP_51</t>
  </si>
  <si>
    <t xml:space="preserve">Betina</t>
  </si>
  <si>
    <t xml:space="preserve">WCP_52</t>
  </si>
  <si>
    <t xml:space="preserve">Bezavina/dio/ (1-25)</t>
  </si>
  <si>
    <t xml:space="preserve">WCP_53</t>
  </si>
  <si>
    <t xml:space="preserve">Bezavina/dio/ 26-dalje</t>
  </si>
  <si>
    <t xml:space="preserve">WCP_54</t>
  </si>
  <si>
    <t xml:space="preserve">Bibali</t>
  </si>
  <si>
    <t xml:space="preserve">WCP_55</t>
  </si>
  <si>
    <t xml:space="preserve">Bibići</t>
  </si>
  <si>
    <t xml:space="preserve">WCP_56</t>
  </si>
  <si>
    <t xml:space="preserve">Bibinje</t>
  </si>
  <si>
    <t xml:space="preserve">WCP_57</t>
  </si>
  <si>
    <t xml:space="preserve">Bicko Selo</t>
  </si>
  <si>
    <t xml:space="preserve">WCP_58</t>
  </si>
  <si>
    <t xml:space="preserve">Bičići</t>
  </si>
  <si>
    <t xml:space="preserve">WCP_59</t>
  </si>
  <si>
    <t xml:space="preserve">Bičine</t>
  </si>
  <si>
    <t xml:space="preserve">WCP_60</t>
  </si>
  <si>
    <t xml:space="preserve">Bijela</t>
  </si>
  <si>
    <t xml:space="preserve">WCP_61</t>
  </si>
  <si>
    <t xml:space="preserve">Bijela Loza</t>
  </si>
  <si>
    <t xml:space="preserve">WCP_62</t>
  </si>
  <si>
    <t xml:space="preserve">Bijela Stijena</t>
  </si>
  <si>
    <t xml:space="preserve">WCP_63</t>
  </si>
  <si>
    <t xml:space="preserve">Bijele Vode</t>
  </si>
  <si>
    <t xml:space="preserve">WCP_64</t>
  </si>
  <si>
    <t xml:space="preserve">Bijele Zemlje</t>
  </si>
  <si>
    <t xml:space="preserve">WCP_65</t>
  </si>
  <si>
    <t xml:space="preserve">Bijeli Klanac</t>
  </si>
  <si>
    <t xml:space="preserve">WCP_66</t>
  </si>
  <si>
    <t xml:space="preserve">Bijeli Vir</t>
  </si>
  <si>
    <t xml:space="preserve">WCP_67</t>
  </si>
  <si>
    <t xml:space="preserve">Bijelnik</t>
  </si>
  <si>
    <t xml:space="preserve">WCP_68</t>
  </si>
  <si>
    <t xml:space="preserve">Bijelo Brdo</t>
  </si>
  <si>
    <t xml:space="preserve">WCP_69</t>
  </si>
  <si>
    <t xml:space="preserve">Bijeljevina Orahovička</t>
  </si>
  <si>
    <t xml:space="preserve">WCP_70</t>
  </si>
  <si>
    <t xml:space="preserve">Bikovec</t>
  </si>
  <si>
    <t xml:space="preserve">WCP_71</t>
  </si>
  <si>
    <t xml:space="preserve">Bila Vlaka</t>
  </si>
  <si>
    <t xml:space="preserve">WCP_72</t>
  </si>
  <si>
    <t xml:space="preserve">Bilaj</t>
  </si>
  <si>
    <t xml:space="preserve">WCP_73</t>
  </si>
  <si>
    <t xml:space="preserve">Bile</t>
  </si>
  <si>
    <t xml:space="preserve">WCP_74</t>
  </si>
  <si>
    <t xml:space="preserve">Bili Brig</t>
  </si>
  <si>
    <t xml:space="preserve">WCP_75</t>
  </si>
  <si>
    <t xml:space="preserve">Bilice</t>
  </si>
  <si>
    <t xml:space="preserve">WCP_76</t>
  </si>
  <si>
    <t xml:space="preserve">WCP_77</t>
  </si>
  <si>
    <t xml:space="preserve">Bilišane</t>
  </si>
  <si>
    <t xml:space="preserve">WCP_78</t>
  </si>
  <si>
    <t xml:space="preserve">Bilo</t>
  </si>
  <si>
    <t xml:space="preserve">WCP_79</t>
  </si>
  <si>
    <t xml:space="preserve">Bilje</t>
  </si>
  <si>
    <t xml:space="preserve">WCP_80</t>
  </si>
  <si>
    <t xml:space="preserve">Biljevec</t>
  </si>
  <si>
    <t xml:space="preserve">WCP_81</t>
  </si>
  <si>
    <t xml:space="preserve">Biljevina</t>
  </si>
  <si>
    <t xml:space="preserve">WCP_82</t>
  </si>
  <si>
    <t xml:space="preserve">Biljevine</t>
  </si>
  <si>
    <t xml:space="preserve">WCP_83</t>
  </si>
  <si>
    <t xml:space="preserve">Biočić</t>
  </si>
  <si>
    <t xml:space="preserve">WCP_84</t>
  </si>
  <si>
    <t xml:space="preserve">Biograd na moru</t>
  </si>
  <si>
    <t xml:space="preserve">WCP_85</t>
  </si>
  <si>
    <t xml:space="preserve">Biokovsko Selo</t>
  </si>
  <si>
    <t xml:space="preserve">WCP_86</t>
  </si>
  <si>
    <t xml:space="preserve">Biorine</t>
  </si>
  <si>
    <t xml:space="preserve">WCP_87</t>
  </si>
  <si>
    <t xml:space="preserve">Biovičino Selo</t>
  </si>
  <si>
    <t xml:space="preserve">WCP_88</t>
  </si>
  <si>
    <t xml:space="preserve">Birovača</t>
  </si>
  <si>
    <t xml:space="preserve">WCP_89</t>
  </si>
  <si>
    <t xml:space="preserve">Bisag</t>
  </si>
  <si>
    <t xml:space="preserve">WCP_90</t>
  </si>
  <si>
    <t xml:space="preserve">Bisko</t>
  </si>
  <si>
    <t xml:space="preserve">WCP_91</t>
  </si>
  <si>
    <t xml:space="preserve">Biskupija</t>
  </si>
  <si>
    <t xml:space="preserve">WCP_92</t>
  </si>
  <si>
    <t xml:space="preserve">Bistrač</t>
  </si>
  <si>
    <t xml:space="preserve">WCP_93</t>
  </si>
  <si>
    <t xml:space="preserve">Bistrica</t>
  </si>
  <si>
    <t xml:space="preserve">WCP_94</t>
  </si>
  <si>
    <t xml:space="preserve">Bistrinci</t>
  </si>
  <si>
    <t xml:space="preserve">WCP_95</t>
  </si>
  <si>
    <t xml:space="preserve">Bišćanovo</t>
  </si>
  <si>
    <t xml:space="preserve">WCP_96</t>
  </si>
  <si>
    <t xml:space="preserve">Biševo</t>
  </si>
  <si>
    <t xml:space="preserve">WCP_97</t>
  </si>
  <si>
    <t xml:space="preserve">Biškupci</t>
  </si>
  <si>
    <t xml:space="preserve">WCP_98</t>
  </si>
  <si>
    <t xml:space="preserve">Biškupec Zelinski</t>
  </si>
  <si>
    <t xml:space="preserve">WCP_99</t>
  </si>
  <si>
    <t xml:space="preserve">Bitorajci</t>
  </si>
  <si>
    <t xml:space="preserve">WCP_100</t>
  </si>
  <si>
    <t xml:space="preserve">Bizovac</t>
  </si>
  <si>
    <t xml:space="preserve">WCP_101</t>
  </si>
  <si>
    <t xml:space="preserve">Bjelajci</t>
  </si>
  <si>
    <t xml:space="preserve">WCP_102</t>
  </si>
  <si>
    <t xml:space="preserve">WCP_103</t>
  </si>
  <si>
    <t xml:space="preserve">Bjelanovac</t>
  </si>
  <si>
    <t xml:space="preserve">WCP_104</t>
  </si>
  <si>
    <t xml:space="preserve">Bjelina</t>
  </si>
  <si>
    <t xml:space="preserve">WCP_105</t>
  </si>
  <si>
    <t xml:space="preserve">Bjeliševac</t>
  </si>
  <si>
    <t xml:space="preserve">WCP_106</t>
  </si>
  <si>
    <t xml:space="preserve">Bjelkovac</t>
  </si>
  <si>
    <t xml:space="preserve">WCP_107</t>
  </si>
  <si>
    <t xml:space="preserve">Bjelopolje</t>
  </si>
  <si>
    <t xml:space="preserve">WCP_108</t>
  </si>
  <si>
    <t xml:space="preserve">Bjelovar</t>
  </si>
  <si>
    <t xml:space="preserve">WCP_109</t>
  </si>
  <si>
    <t xml:space="preserve">Blaca</t>
  </si>
  <si>
    <t xml:space="preserve">WCP_110</t>
  </si>
  <si>
    <t xml:space="preserve">Blace</t>
  </si>
  <si>
    <t xml:space="preserve">WCP_111</t>
  </si>
  <si>
    <t xml:space="preserve">Blacko</t>
  </si>
  <si>
    <t xml:space="preserve">WCP_112</t>
  </si>
  <si>
    <t xml:space="preserve">Blagaj</t>
  </si>
  <si>
    <t xml:space="preserve">WCP_113</t>
  </si>
  <si>
    <t xml:space="preserve">Blagdanići</t>
  </si>
  <si>
    <t xml:space="preserve">WCP_114</t>
  </si>
  <si>
    <t xml:space="preserve">Blagorodovac</t>
  </si>
  <si>
    <t xml:space="preserve">WCP_115</t>
  </si>
  <si>
    <t xml:space="preserve">Blaguša</t>
  </si>
  <si>
    <t xml:space="preserve">WCP_116</t>
  </si>
  <si>
    <t xml:space="preserve">Blanje</t>
  </si>
  <si>
    <t xml:space="preserve">WCP_117</t>
  </si>
  <si>
    <t xml:space="preserve">Blaškovec</t>
  </si>
  <si>
    <t xml:space="preserve">WCP_118</t>
  </si>
  <si>
    <t xml:space="preserve">Blaškovići</t>
  </si>
  <si>
    <t xml:space="preserve">WCP_119</t>
  </si>
  <si>
    <t xml:space="preserve">WCP_120</t>
  </si>
  <si>
    <t xml:space="preserve">Blata</t>
  </si>
  <si>
    <t xml:space="preserve">WCP_121</t>
  </si>
  <si>
    <t xml:space="preserve">Blatna Vas</t>
  </si>
  <si>
    <t xml:space="preserve">WCP_122</t>
  </si>
  <si>
    <t xml:space="preserve">Blatnica</t>
  </si>
  <si>
    <t xml:space="preserve">WCP_123</t>
  </si>
  <si>
    <t xml:space="preserve">Blatnica Pokupska</t>
  </si>
  <si>
    <t xml:space="preserve">WCP_124</t>
  </si>
  <si>
    <t xml:space="preserve">Blato</t>
  </si>
  <si>
    <t xml:space="preserve">WCP_125</t>
  </si>
  <si>
    <t xml:space="preserve">WCP_126</t>
  </si>
  <si>
    <t xml:space="preserve">Blato na Cetini</t>
  </si>
  <si>
    <t xml:space="preserve">WCP_127</t>
  </si>
  <si>
    <t xml:space="preserve">Blatuša</t>
  </si>
  <si>
    <t xml:space="preserve">WCP_128</t>
  </si>
  <si>
    <t xml:space="preserve">Blaževci</t>
  </si>
  <si>
    <t xml:space="preserve">WCP_129</t>
  </si>
  <si>
    <t xml:space="preserve">Blaževdol</t>
  </si>
  <si>
    <t xml:space="preserve">WCP_130</t>
  </si>
  <si>
    <t xml:space="preserve">Blažević Dol</t>
  </si>
  <si>
    <t xml:space="preserve">WCP_131</t>
  </si>
  <si>
    <t xml:space="preserve">Blažići</t>
  </si>
  <si>
    <t xml:space="preserve">WCP_132</t>
  </si>
  <si>
    <t xml:space="preserve">Blinja</t>
  </si>
  <si>
    <t xml:space="preserve">WCP_133</t>
  </si>
  <si>
    <t xml:space="preserve">Blinjska Greda</t>
  </si>
  <si>
    <t xml:space="preserve">WCP_134</t>
  </si>
  <si>
    <t xml:space="preserve">Blinjski Kut</t>
  </si>
  <si>
    <t xml:space="preserve">WCP_135</t>
  </si>
  <si>
    <t xml:space="preserve">Blizna Donja</t>
  </si>
  <si>
    <t xml:space="preserve">WCP_136</t>
  </si>
  <si>
    <t xml:space="preserve">Blizna Gornja</t>
  </si>
  <si>
    <t xml:space="preserve">WCP_137</t>
  </si>
  <si>
    <t xml:space="preserve">Bobare</t>
  </si>
  <si>
    <t xml:space="preserve">WCP_138</t>
  </si>
  <si>
    <t xml:space="preserve">Bobodol</t>
  </si>
  <si>
    <t xml:space="preserve">WCP_139</t>
  </si>
  <si>
    <t xml:space="preserve">Bobota</t>
  </si>
  <si>
    <t xml:space="preserve">WCP_140</t>
  </si>
  <si>
    <t xml:space="preserve">Bobovac</t>
  </si>
  <si>
    <t xml:space="preserve">WCP_141</t>
  </si>
  <si>
    <t xml:space="preserve">Bobovec Rozganski</t>
  </si>
  <si>
    <t xml:space="preserve">WCP_142</t>
  </si>
  <si>
    <t xml:space="preserve">Bobovec Tomaševečki</t>
  </si>
  <si>
    <t xml:space="preserve">WCP_143</t>
  </si>
  <si>
    <t xml:space="preserve">Bobovica</t>
  </si>
  <si>
    <t xml:space="preserve">WCP_144</t>
  </si>
  <si>
    <t xml:space="preserve">Bobovišća</t>
  </si>
  <si>
    <t xml:space="preserve">WCP_145</t>
  </si>
  <si>
    <t xml:space="preserve">Bobovje</t>
  </si>
  <si>
    <t xml:space="preserve">WCP_146</t>
  </si>
  <si>
    <t xml:space="preserve">Bocanjevci</t>
  </si>
  <si>
    <t xml:space="preserve">WCP_147</t>
  </si>
  <si>
    <t xml:space="preserve">Bockovac</t>
  </si>
  <si>
    <t xml:space="preserve">WCP_148</t>
  </si>
  <si>
    <t xml:space="preserve">Bočadir</t>
  </si>
  <si>
    <t xml:space="preserve">WCP_149</t>
  </si>
  <si>
    <t xml:space="preserve">Bočaki</t>
  </si>
  <si>
    <t xml:space="preserve">WCP_150</t>
  </si>
  <si>
    <t xml:space="preserve">Bočkinci</t>
  </si>
  <si>
    <t xml:space="preserve">WCP_151</t>
  </si>
  <si>
    <t xml:space="preserve">Bočkovec</t>
  </si>
  <si>
    <t xml:space="preserve">WCP_152</t>
  </si>
  <si>
    <t xml:space="preserve">Bodegraj</t>
  </si>
  <si>
    <t xml:space="preserve">WCP_153</t>
  </si>
  <si>
    <t xml:space="preserve">Bodovaljci</t>
  </si>
  <si>
    <t xml:space="preserve">WCP_154</t>
  </si>
  <si>
    <t xml:space="preserve">Bogačevo</t>
  </si>
  <si>
    <t xml:space="preserve">WCP_155</t>
  </si>
  <si>
    <t xml:space="preserve">Bogačevo Riječko</t>
  </si>
  <si>
    <t xml:space="preserve">WCP_156</t>
  </si>
  <si>
    <t xml:space="preserve">Bogatić</t>
  </si>
  <si>
    <t xml:space="preserve">WCP_157</t>
  </si>
  <si>
    <t xml:space="preserve">Bogatić Prominski</t>
  </si>
  <si>
    <t xml:space="preserve">WCP_158</t>
  </si>
  <si>
    <t xml:space="preserve">Bogatnik</t>
  </si>
  <si>
    <t xml:space="preserve">WCP_159</t>
  </si>
  <si>
    <t xml:space="preserve">Bogdanovci</t>
  </si>
  <si>
    <t xml:space="preserve">WCP_160</t>
  </si>
  <si>
    <t xml:space="preserve">Bogdanovec</t>
  </si>
  <si>
    <t xml:space="preserve">WCP_161</t>
  </si>
  <si>
    <t xml:space="preserve">Bogdanovići</t>
  </si>
  <si>
    <t xml:space="preserve">WCP_162</t>
  </si>
  <si>
    <t xml:space="preserve">Bogdašići</t>
  </si>
  <si>
    <t xml:space="preserve">WCP_163</t>
  </si>
  <si>
    <t xml:space="preserve">Bogomolje</t>
  </si>
  <si>
    <t xml:space="preserve">WCP_164</t>
  </si>
  <si>
    <t xml:space="preserve">Bogovci</t>
  </si>
  <si>
    <t xml:space="preserve">WCP_165</t>
  </si>
  <si>
    <t xml:space="preserve">Bogovići</t>
  </si>
  <si>
    <t xml:space="preserve">WCP_166</t>
  </si>
  <si>
    <t xml:space="preserve">Bogovolja</t>
  </si>
  <si>
    <t xml:space="preserve">WCP_167</t>
  </si>
  <si>
    <t xml:space="preserve">Bojačno</t>
  </si>
  <si>
    <t xml:space="preserve">WCP_168</t>
  </si>
  <si>
    <t xml:space="preserve">Bojana</t>
  </si>
  <si>
    <t xml:space="preserve">WCP_169</t>
  </si>
  <si>
    <t xml:space="preserve">Bojna</t>
  </si>
  <si>
    <t xml:space="preserve">WCP_170</t>
  </si>
  <si>
    <t xml:space="preserve">Bojnikovec</t>
  </si>
  <si>
    <t xml:space="preserve">WCP_171</t>
  </si>
  <si>
    <t xml:space="preserve">Bok Palanječki</t>
  </si>
  <si>
    <t xml:space="preserve">WCP_172</t>
  </si>
  <si>
    <t xml:space="preserve">Bokane</t>
  </si>
  <si>
    <t xml:space="preserve">WCP_173</t>
  </si>
  <si>
    <t xml:space="preserve">Bokordići</t>
  </si>
  <si>
    <t xml:space="preserve">WCP_174</t>
  </si>
  <si>
    <t xml:space="preserve">Bokšić</t>
  </si>
  <si>
    <t xml:space="preserve">WCP_175</t>
  </si>
  <si>
    <t xml:space="preserve">WCP_176</t>
  </si>
  <si>
    <t xml:space="preserve">Bokšić Lug</t>
  </si>
  <si>
    <t xml:space="preserve">WCP_177</t>
  </si>
  <si>
    <t xml:space="preserve">Bol</t>
  </si>
  <si>
    <t xml:space="preserve">WCP_178</t>
  </si>
  <si>
    <t xml:space="preserve">Bolč</t>
  </si>
  <si>
    <t xml:space="preserve">WCP_179</t>
  </si>
  <si>
    <t xml:space="preserve">Bolfan</t>
  </si>
  <si>
    <t xml:space="preserve">WCP_180</t>
  </si>
  <si>
    <t xml:space="preserve">Bolman</t>
  </si>
  <si>
    <t xml:space="preserve">WCP_181</t>
  </si>
  <si>
    <t xml:space="preserve">Bolomače</t>
  </si>
  <si>
    <t xml:space="preserve">WCP_182</t>
  </si>
  <si>
    <t xml:space="preserve">Boljenovići</t>
  </si>
  <si>
    <t xml:space="preserve">WCP_183</t>
  </si>
  <si>
    <t xml:space="preserve">Boljevići</t>
  </si>
  <si>
    <t xml:space="preserve">WCP_184</t>
  </si>
  <si>
    <t xml:space="preserve">Boljun</t>
  </si>
  <si>
    <t xml:space="preserve">WCP_185</t>
  </si>
  <si>
    <t xml:space="preserve">Boljunsko Polje</t>
  </si>
  <si>
    <t xml:space="preserve">WCP_186</t>
  </si>
  <si>
    <t xml:space="preserve">Bonaci</t>
  </si>
  <si>
    <t xml:space="preserve">WCP_187</t>
  </si>
  <si>
    <t xml:space="preserve">Boraja</t>
  </si>
  <si>
    <t xml:space="preserve">WCP_188</t>
  </si>
  <si>
    <t xml:space="preserve">Borak</t>
  </si>
  <si>
    <t xml:space="preserve">WCP_189</t>
  </si>
  <si>
    <t xml:space="preserve">Borenec</t>
  </si>
  <si>
    <t xml:space="preserve">WCP_190</t>
  </si>
  <si>
    <t xml:space="preserve">Boričevci</t>
  </si>
  <si>
    <t xml:space="preserve">WCP_191</t>
  </si>
  <si>
    <t xml:space="preserve">Boričevec Toplički</t>
  </si>
  <si>
    <t xml:space="preserve">WCP_192</t>
  </si>
  <si>
    <t xml:space="preserve">Borićevac</t>
  </si>
  <si>
    <t xml:space="preserve">WCP_193</t>
  </si>
  <si>
    <t xml:space="preserve">Borik</t>
  </si>
  <si>
    <t xml:space="preserve">WCP_194</t>
  </si>
  <si>
    <t xml:space="preserve">Borinići</t>
  </si>
  <si>
    <t xml:space="preserve">WCP_195</t>
  </si>
  <si>
    <t xml:space="preserve">Boriš</t>
  </si>
  <si>
    <t xml:space="preserve">WCP_196</t>
  </si>
  <si>
    <t xml:space="preserve">Borje</t>
  </si>
  <si>
    <t xml:space="preserve">WCP_197</t>
  </si>
  <si>
    <t xml:space="preserve">Borkovec</t>
  </si>
  <si>
    <t xml:space="preserve">WCP_198</t>
  </si>
  <si>
    <t xml:space="preserve">Borojevci</t>
  </si>
  <si>
    <t xml:space="preserve">WCP_199</t>
  </si>
  <si>
    <t xml:space="preserve">Borojevići</t>
  </si>
  <si>
    <t xml:space="preserve">WCP_200</t>
  </si>
  <si>
    <t xml:space="preserve">Borova</t>
  </si>
  <si>
    <t xml:space="preserve">WCP_201</t>
  </si>
  <si>
    <t xml:space="preserve">Borova Kosa</t>
  </si>
  <si>
    <t xml:space="preserve">WCP_202</t>
  </si>
  <si>
    <t xml:space="preserve">Borovac</t>
  </si>
  <si>
    <t xml:space="preserve">WCP_203</t>
  </si>
  <si>
    <t xml:space="preserve">Borovci</t>
  </si>
  <si>
    <t xml:space="preserve">WCP_204</t>
  </si>
  <si>
    <t xml:space="preserve">Borovik</t>
  </si>
  <si>
    <t xml:space="preserve">WCP_205</t>
  </si>
  <si>
    <t xml:space="preserve">WCP_206</t>
  </si>
  <si>
    <t xml:space="preserve">Borovita</t>
  </si>
  <si>
    <t xml:space="preserve">WCP_207</t>
  </si>
  <si>
    <t xml:space="preserve">Borovljani</t>
  </si>
  <si>
    <t xml:space="preserve">WCP_208</t>
  </si>
  <si>
    <t xml:space="preserve">Borovo</t>
  </si>
  <si>
    <t xml:space="preserve">WCP_209</t>
  </si>
  <si>
    <t xml:space="preserve">Borut</t>
  </si>
  <si>
    <t xml:space="preserve">WCP_210</t>
  </si>
  <si>
    <t xml:space="preserve">Bosanci</t>
  </si>
  <si>
    <t xml:space="preserve">WCP_211</t>
  </si>
  <si>
    <t xml:space="preserve">Bosanka</t>
  </si>
  <si>
    <t xml:space="preserve">WCP_212</t>
  </si>
  <si>
    <t xml:space="preserve">Bosiljevo</t>
  </si>
  <si>
    <t xml:space="preserve">WCP_213</t>
  </si>
  <si>
    <t xml:space="preserve">WCP_214</t>
  </si>
  <si>
    <t xml:space="preserve">Bosna</t>
  </si>
  <si>
    <t xml:space="preserve">WCP_215</t>
  </si>
  <si>
    <t xml:space="preserve">Boševci</t>
  </si>
  <si>
    <t xml:space="preserve">WCP_216</t>
  </si>
  <si>
    <t xml:space="preserve">Boškari</t>
  </si>
  <si>
    <t xml:space="preserve">WCP_217</t>
  </si>
  <si>
    <t xml:space="preserve">Bošnjaci</t>
  </si>
  <si>
    <t xml:space="preserve">WCP_218</t>
  </si>
  <si>
    <t xml:space="preserve">Bošt</t>
  </si>
  <si>
    <t xml:space="preserve">WCP_219</t>
  </si>
  <si>
    <t xml:space="preserve">Botinac</t>
  </si>
  <si>
    <t xml:space="preserve">WCP_220</t>
  </si>
  <si>
    <t xml:space="preserve">Botinec</t>
  </si>
  <si>
    <t xml:space="preserve">WCP_221</t>
  </si>
  <si>
    <t xml:space="preserve">Botinovec</t>
  </si>
  <si>
    <t xml:space="preserve">WCP_222</t>
  </si>
  <si>
    <t xml:space="preserve">Botovo</t>
  </si>
  <si>
    <t xml:space="preserve">WCP_223</t>
  </si>
  <si>
    <t xml:space="preserve">Bović</t>
  </si>
  <si>
    <t xml:space="preserve">WCP_224</t>
  </si>
  <si>
    <t xml:space="preserve">Božava</t>
  </si>
  <si>
    <t xml:space="preserve">WCP_225</t>
  </si>
  <si>
    <t xml:space="preserve">Božjakovina</t>
  </si>
  <si>
    <t xml:space="preserve">WCP_226</t>
  </si>
  <si>
    <t xml:space="preserve">Bračak</t>
  </si>
  <si>
    <t xml:space="preserve">WCP_227</t>
  </si>
  <si>
    <t xml:space="preserve">Bračevci</t>
  </si>
  <si>
    <t xml:space="preserve">WCP_228</t>
  </si>
  <si>
    <t xml:space="preserve">Bračević</t>
  </si>
  <si>
    <t xml:space="preserve">WCP_229</t>
  </si>
  <si>
    <t xml:space="preserve">WCP_230</t>
  </si>
  <si>
    <t xml:space="preserve">Bradišće</t>
  </si>
  <si>
    <t xml:space="preserve">WCP_231</t>
  </si>
  <si>
    <t xml:space="preserve">Brajakovo Brdo</t>
  </si>
  <si>
    <t xml:space="preserve">WCP_232</t>
  </si>
  <si>
    <t xml:space="preserve">Brajdić Selo</t>
  </si>
  <si>
    <t xml:space="preserve">WCP_233</t>
  </si>
  <si>
    <t xml:space="preserve">Brajkovići</t>
  </si>
  <si>
    <t xml:space="preserve">WCP_234</t>
  </si>
  <si>
    <t xml:space="preserve">WCP_235</t>
  </si>
  <si>
    <t xml:space="preserve">Bralići</t>
  </si>
  <si>
    <t xml:space="preserve">WCP_236</t>
  </si>
  <si>
    <t xml:space="preserve">Branešci</t>
  </si>
  <si>
    <t xml:space="preserve">WCP_237</t>
  </si>
  <si>
    <t xml:space="preserve">Branimirovac</t>
  </si>
  <si>
    <t xml:space="preserve">WCP_238</t>
  </si>
  <si>
    <t xml:space="preserve">Branjin Vrh</t>
  </si>
  <si>
    <t xml:space="preserve">WCP_239</t>
  </si>
  <si>
    <t xml:space="preserve">Branjina</t>
  </si>
  <si>
    <t xml:space="preserve">WCP_240</t>
  </si>
  <si>
    <t xml:space="preserve">Braslovje</t>
  </si>
  <si>
    <t xml:space="preserve">WCP_241</t>
  </si>
  <si>
    <t xml:space="preserve">Brašina</t>
  </si>
  <si>
    <t xml:space="preserve">WCP_242</t>
  </si>
  <si>
    <t xml:space="preserve">Brašljevica</t>
  </si>
  <si>
    <t xml:space="preserve">WCP_243</t>
  </si>
  <si>
    <t xml:space="preserve">Bratelji</t>
  </si>
  <si>
    <t xml:space="preserve">WCP_244</t>
  </si>
  <si>
    <t xml:space="preserve">Bratina</t>
  </si>
  <si>
    <t xml:space="preserve">WCP_245</t>
  </si>
  <si>
    <t xml:space="preserve">Bratiškovci</t>
  </si>
  <si>
    <t xml:space="preserve">WCP_246</t>
  </si>
  <si>
    <t xml:space="preserve">Bratkovec</t>
  </si>
  <si>
    <t xml:space="preserve">WCP_247</t>
  </si>
  <si>
    <t xml:space="preserve">Bratovanci</t>
  </si>
  <si>
    <t xml:space="preserve">WCP_248</t>
  </si>
  <si>
    <t xml:space="preserve">Bratovići</t>
  </si>
  <si>
    <t xml:space="preserve">WCP_249</t>
  </si>
  <si>
    <t xml:space="preserve">Bratovski Vrh</t>
  </si>
  <si>
    <t xml:space="preserve">WCP_250</t>
  </si>
  <si>
    <t xml:space="preserve">Bratulići</t>
  </si>
  <si>
    <t xml:space="preserve">WCP_251</t>
  </si>
  <si>
    <t xml:space="preserve">Bratuljevci</t>
  </si>
  <si>
    <t xml:space="preserve">WCP_252</t>
  </si>
  <si>
    <t xml:space="preserve">Bratuš</t>
  </si>
  <si>
    <t xml:space="preserve">WCP_253</t>
  </si>
  <si>
    <t xml:space="preserve">Brbinj</t>
  </si>
  <si>
    <t xml:space="preserve">WCP_254</t>
  </si>
  <si>
    <t xml:space="preserve">Brcković Draga</t>
  </si>
  <si>
    <t xml:space="preserve">WCP_255</t>
  </si>
  <si>
    <t xml:space="preserve">Brckovljani</t>
  </si>
  <si>
    <t xml:space="preserve">WCP_256</t>
  </si>
  <si>
    <t xml:space="preserve">Brčevec</t>
  </si>
  <si>
    <t xml:space="preserve">WCP_257</t>
  </si>
  <si>
    <t xml:space="preserve">Brčići</t>
  </si>
  <si>
    <t xml:space="preserve">WCP_258</t>
  </si>
  <si>
    <t xml:space="preserve">WCP_259</t>
  </si>
  <si>
    <t xml:space="preserve">Brčino</t>
  </si>
  <si>
    <t xml:space="preserve">WCP_260</t>
  </si>
  <si>
    <t xml:space="preserve">Brdce</t>
  </si>
  <si>
    <t xml:space="preserve">WCP_261</t>
  </si>
  <si>
    <t xml:space="preserve">Brdo</t>
  </si>
  <si>
    <t xml:space="preserve">WCP_262</t>
  </si>
  <si>
    <t xml:space="preserve">Brdo Cirkvensko</t>
  </si>
  <si>
    <t xml:space="preserve">WCP_263</t>
  </si>
  <si>
    <t xml:space="preserve">Brdo Jesenjsko</t>
  </si>
  <si>
    <t xml:space="preserve">WCP_264</t>
  </si>
  <si>
    <t xml:space="preserve">Brdo Orehovečko</t>
  </si>
  <si>
    <t xml:space="preserve">WCP_265</t>
  </si>
  <si>
    <t xml:space="preserve">Brdo Utinjsko</t>
  </si>
  <si>
    <t xml:space="preserve">WCP_266</t>
  </si>
  <si>
    <t xml:space="preserve">Brdovec</t>
  </si>
  <si>
    <t xml:space="preserve">WCP_267</t>
  </si>
  <si>
    <t xml:space="preserve">Brđani</t>
  </si>
  <si>
    <t xml:space="preserve">WCP_268</t>
  </si>
  <si>
    <t xml:space="preserve">WCP_269</t>
  </si>
  <si>
    <t xml:space="preserve">Brđani Cesta</t>
  </si>
  <si>
    <t xml:space="preserve">WCP_270</t>
  </si>
  <si>
    <t xml:space="preserve">Brđani Kosa</t>
  </si>
  <si>
    <t xml:space="preserve">WCP_271</t>
  </si>
  <si>
    <t xml:space="preserve">Brđani Sokolovački</t>
  </si>
  <si>
    <t xml:space="preserve">WCP_272</t>
  </si>
  <si>
    <t xml:space="preserve">Brebernica</t>
  </si>
  <si>
    <t xml:space="preserve">WCP_273</t>
  </si>
  <si>
    <t xml:space="preserve">Brebornica</t>
  </si>
  <si>
    <t xml:space="preserve">WCP_274</t>
  </si>
  <si>
    <t xml:space="preserve">Brebrovac</t>
  </si>
  <si>
    <t xml:space="preserve">WCP_275</t>
  </si>
  <si>
    <t xml:space="preserve">Brečevići</t>
  </si>
  <si>
    <t xml:space="preserve">WCP_276</t>
  </si>
  <si>
    <t xml:space="preserve">Brečići</t>
  </si>
  <si>
    <t xml:space="preserve">WCP_277</t>
  </si>
  <si>
    <t xml:space="preserve">Breg</t>
  </si>
  <si>
    <t xml:space="preserve">WCP_278</t>
  </si>
  <si>
    <t xml:space="preserve">Breg Mokrički</t>
  </si>
  <si>
    <t xml:space="preserve">WCP_279</t>
  </si>
  <si>
    <t xml:space="preserve">Bregana</t>
  </si>
  <si>
    <t xml:space="preserve">WCP_280</t>
  </si>
  <si>
    <t xml:space="preserve">Bregana Pisarovinska</t>
  </si>
  <si>
    <t xml:space="preserve">WCP_281</t>
  </si>
  <si>
    <t xml:space="preserve">Breganica</t>
  </si>
  <si>
    <t xml:space="preserve">WCP_282</t>
  </si>
  <si>
    <t xml:space="preserve">Bregi</t>
  </si>
  <si>
    <t xml:space="preserve">WCP_283</t>
  </si>
  <si>
    <t xml:space="preserve">Bregi Kostelski</t>
  </si>
  <si>
    <t xml:space="preserve">WCP_284</t>
  </si>
  <si>
    <t xml:space="preserve">Bregi Radobojski</t>
  </si>
  <si>
    <t xml:space="preserve">WCP_285</t>
  </si>
  <si>
    <t xml:space="preserve">Bregi Zabočki</t>
  </si>
  <si>
    <t xml:space="preserve">WCP_286</t>
  </si>
  <si>
    <t xml:space="preserve">Bregovljana</t>
  </si>
  <si>
    <t xml:space="preserve">WCP_287</t>
  </si>
  <si>
    <t xml:space="preserve">Brekinska</t>
  </si>
  <si>
    <t xml:space="preserve">WCP_288</t>
  </si>
  <si>
    <t xml:space="preserve">Brela</t>
  </si>
  <si>
    <t xml:space="preserve">WCP_289</t>
  </si>
  <si>
    <t xml:space="preserve">Bresnica</t>
  </si>
  <si>
    <t xml:space="preserve">WCP_290</t>
  </si>
  <si>
    <t xml:space="preserve">Brest</t>
  </si>
  <si>
    <t xml:space="preserve">WCP_291</t>
  </si>
  <si>
    <t xml:space="preserve">Brest pod Učkom</t>
  </si>
  <si>
    <t xml:space="preserve">WCP_292</t>
  </si>
  <si>
    <t xml:space="preserve">Brest Pokupski</t>
  </si>
  <si>
    <t xml:space="preserve">WCP_293</t>
  </si>
  <si>
    <t xml:space="preserve">Brestača</t>
  </si>
  <si>
    <t xml:space="preserve">WCP_294</t>
  </si>
  <si>
    <t xml:space="preserve">Brestik</t>
  </si>
  <si>
    <t xml:space="preserve">WCP_295</t>
  </si>
  <si>
    <t xml:space="preserve">Brestova Draga</t>
  </si>
  <si>
    <t xml:space="preserve">WCP_296</t>
  </si>
  <si>
    <t xml:space="preserve">Brestovac</t>
  </si>
  <si>
    <t xml:space="preserve">WCP_297</t>
  </si>
  <si>
    <t xml:space="preserve">Brestovac Ogulinski</t>
  </si>
  <si>
    <t xml:space="preserve">WCP_298</t>
  </si>
  <si>
    <t xml:space="preserve">Brestovačka Brda</t>
  </si>
  <si>
    <t xml:space="preserve">WCP_299</t>
  </si>
  <si>
    <t xml:space="preserve">Brestovec Orehovički</t>
  </si>
  <si>
    <t xml:space="preserve">WCP_300</t>
  </si>
  <si>
    <t xml:space="preserve">Brešca</t>
  </si>
  <si>
    <t xml:space="preserve">Breštane</t>
  </si>
  <si>
    <t xml:space="preserve">Breštanovci</t>
  </si>
  <si>
    <t xml:space="preserve">Breza</t>
  </si>
  <si>
    <t xml:space="preserve">Brezakovec</t>
  </si>
  <si>
    <t xml:space="preserve">Brezani</t>
  </si>
  <si>
    <t xml:space="preserve">Brezari</t>
  </si>
  <si>
    <t xml:space="preserve">Brezarić</t>
  </si>
  <si>
    <t xml:space="preserve">Breze</t>
  </si>
  <si>
    <t xml:space="preserve">Brezik</t>
  </si>
  <si>
    <t xml:space="preserve">Brezik Našički</t>
  </si>
  <si>
    <t xml:space="preserve">Brezine</t>
  </si>
  <si>
    <t xml:space="preserve">Brezje</t>
  </si>
  <si>
    <t xml:space="preserve">Brezje Dobransko</t>
  </si>
  <si>
    <t xml:space="preserve">Brezje Dravsko</t>
  </si>
  <si>
    <t xml:space="preserve">Brezje Miholečko</t>
  </si>
  <si>
    <t xml:space="preserve">Brezje Samoborsko</t>
  </si>
  <si>
    <t xml:space="preserve">Brezje Vivodinsko</t>
  </si>
  <si>
    <t xml:space="preserve">Breznica</t>
  </si>
  <si>
    <t xml:space="preserve">Breznica Đakovačka</t>
  </si>
  <si>
    <t xml:space="preserve">Breznica Našička</t>
  </si>
  <si>
    <t xml:space="preserve">Breznički Hum</t>
  </si>
  <si>
    <t xml:space="preserve">Breznik</t>
  </si>
  <si>
    <t xml:space="preserve">Breznik Plešivički</t>
  </si>
  <si>
    <t xml:space="preserve">Breznik Žakanjski</t>
  </si>
  <si>
    <t xml:space="preserve">Brezno Drežničko</t>
  </si>
  <si>
    <t xml:space="preserve">Brezno Gora</t>
  </si>
  <si>
    <t xml:space="preserve">Brezova</t>
  </si>
  <si>
    <t xml:space="preserve">Brezova Glava</t>
  </si>
  <si>
    <t xml:space="preserve">Brezova Gora</t>
  </si>
  <si>
    <t xml:space="preserve">Brezovac</t>
  </si>
  <si>
    <t xml:space="preserve">Brezovac Dobroselski</t>
  </si>
  <si>
    <t xml:space="preserve">Brezovac Subocki</t>
  </si>
  <si>
    <t xml:space="preserve">Brezovac Žumberački</t>
  </si>
  <si>
    <t xml:space="preserve">Brezovec</t>
  </si>
  <si>
    <t xml:space="preserve">Brezovec Zelinski</t>
  </si>
  <si>
    <t xml:space="preserve">Brezovica</t>
  </si>
  <si>
    <t xml:space="preserve">Brezovica Petrovska</t>
  </si>
  <si>
    <t xml:space="preserve">Brezovljani</t>
  </si>
  <si>
    <t xml:space="preserve">Brezovljani Vojlovički</t>
  </si>
  <si>
    <t xml:space="preserve">Brezovo Polje</t>
  </si>
  <si>
    <t xml:space="preserve">Brežane Lekeničke</t>
  </si>
  <si>
    <t xml:space="preserve">Brežani</t>
  </si>
  <si>
    <t xml:space="preserve">Brgat Donji</t>
  </si>
  <si>
    <t xml:space="preserve">Brgat Gornji</t>
  </si>
  <si>
    <t xml:space="preserve">Brgod</t>
  </si>
  <si>
    <t xml:space="preserve">Brgud</t>
  </si>
  <si>
    <t xml:space="preserve">Brgudac</t>
  </si>
  <si>
    <t xml:space="preserve">Brgujac</t>
  </si>
  <si>
    <t xml:space="preserve">Brgulje</t>
  </si>
  <si>
    <t xml:space="preserve">Bribir</t>
  </si>
  <si>
    <t xml:space="preserve">Brič</t>
  </si>
  <si>
    <t xml:space="preserve">Bričanci</t>
  </si>
  <si>
    <t xml:space="preserve">Brig</t>
  </si>
  <si>
    <t xml:space="preserve">Brihovo</t>
  </si>
  <si>
    <t xml:space="preserve">Brijest</t>
  </si>
  <si>
    <t xml:space="preserve">Brijesta</t>
  </si>
  <si>
    <t xml:space="preserve">Briješće</t>
  </si>
  <si>
    <t xml:space="preserve">Brinjani</t>
  </si>
  <si>
    <t xml:space="preserve">Brinje</t>
  </si>
  <si>
    <t xml:space="preserve">Brinjeva Draga</t>
  </si>
  <si>
    <t xml:space="preserve">Brist</t>
  </si>
  <si>
    <t xml:space="preserve">Bristivica</t>
  </si>
  <si>
    <t xml:space="preserve">Briševo</t>
  </si>
  <si>
    <t xml:space="preserve">Brištane</t>
  </si>
  <si>
    <t xml:space="preserve">Brkač</t>
  </si>
  <si>
    <t xml:space="preserve">Brkiševina</t>
  </si>
  <si>
    <t xml:space="preserve">Brlekovo</t>
  </si>
  <si>
    <t xml:space="preserve">Brlenić</t>
  </si>
  <si>
    <t xml:space="preserve">Brlog</t>
  </si>
  <si>
    <t xml:space="preserve">Brlog Ozaljski</t>
  </si>
  <si>
    <t xml:space="preserve">Brloška Dubrava</t>
  </si>
  <si>
    <t xml:space="preserve">Brnaze</t>
  </si>
  <si>
    <t xml:space="preserve">Brnčići</t>
  </si>
  <si>
    <t xml:space="preserve">Brnelići</t>
  </si>
  <si>
    <t xml:space="preserve">Brnobići</t>
  </si>
  <si>
    <t xml:space="preserve">Brnjavac</t>
  </si>
  <si>
    <t xml:space="preserve">Brnjeuška</t>
  </si>
  <si>
    <t xml:space="preserve">Brnjica</t>
  </si>
  <si>
    <t xml:space="preserve">Broce</t>
  </si>
  <si>
    <t xml:space="preserve">Bročice</t>
  </si>
  <si>
    <t xml:space="preserve">Broćanac</t>
  </si>
  <si>
    <t xml:space="preserve">Brod Moravice</t>
  </si>
  <si>
    <t xml:space="preserve">Brod na Kupi</t>
  </si>
  <si>
    <t xml:space="preserve">Brodarovec</t>
  </si>
  <si>
    <t xml:space="preserve">Brodić</t>
  </si>
  <si>
    <t xml:space="preserve">Brodski Stupnik</t>
  </si>
  <si>
    <t xml:space="preserve">Brodski Zdenci</t>
  </si>
  <si>
    <t xml:space="preserve">Brodsko Vinogorje</t>
  </si>
  <si>
    <t xml:space="preserve">Brođanci</t>
  </si>
  <si>
    <t xml:space="preserve">Brođani</t>
  </si>
  <si>
    <t xml:space="preserve">Broskvari</t>
  </si>
  <si>
    <t xml:space="preserve">Brotnice</t>
  </si>
  <si>
    <t xml:space="preserve">Brotnja</t>
  </si>
  <si>
    <t xml:space="preserve">Brovinje</t>
  </si>
  <si>
    <t xml:space="preserve">Brseč</t>
  </si>
  <si>
    <t xml:space="preserve">Brsećine</t>
  </si>
  <si>
    <t xml:space="preserve">Bršadin</t>
  </si>
  <si>
    <t xml:space="preserve">Brščići</t>
  </si>
  <si>
    <t xml:space="preserve">Brštanovo</t>
  </si>
  <si>
    <t xml:space="preserve">Brtonigla</t>
  </si>
  <si>
    <t xml:space="preserve">Brubno</t>
  </si>
  <si>
    <t xml:space="preserve">Brusići</t>
  </si>
  <si>
    <t xml:space="preserve">Brusje</t>
  </si>
  <si>
    <t xml:space="preserve">Brusnik</t>
  </si>
  <si>
    <t xml:space="preserve">Brušane</t>
  </si>
  <si>
    <t xml:space="preserve">Bruška</t>
  </si>
  <si>
    <t xml:space="preserve">Bruvno</t>
  </si>
  <si>
    <t xml:space="preserve">Brzac</t>
  </si>
  <si>
    <t xml:space="preserve">Bubani</t>
  </si>
  <si>
    <t xml:space="preserve">Bubnjarci</t>
  </si>
  <si>
    <t xml:space="preserve">Bubnjarski Brod</t>
  </si>
  <si>
    <t xml:space="preserve">Bucalovići</t>
  </si>
  <si>
    <t xml:space="preserve">Bučje</t>
  </si>
  <si>
    <t xml:space="preserve">Bučje Gorjansko</t>
  </si>
  <si>
    <t xml:space="preserve">Budačka Rijeka</t>
  </si>
  <si>
    <t xml:space="preserve">Budak</t>
  </si>
  <si>
    <t xml:space="preserve">Budakovac</t>
  </si>
  <si>
    <t xml:space="preserve">Budančevica</t>
  </si>
  <si>
    <t xml:space="preserve">Budanica</t>
  </si>
  <si>
    <t xml:space="preserve">Budaševo</t>
  </si>
  <si>
    <t xml:space="preserve">Budenec</t>
  </si>
  <si>
    <t xml:space="preserve">Budim Vivodinski</t>
  </si>
  <si>
    <t xml:space="preserve">Budimci</t>
  </si>
  <si>
    <t xml:space="preserve">Budimiri</t>
  </si>
  <si>
    <t xml:space="preserve">Budinščak</t>
  </si>
  <si>
    <t xml:space="preserve">Budinščina</t>
  </si>
  <si>
    <t xml:space="preserve">Budinjak</t>
  </si>
  <si>
    <t xml:space="preserve">Budislavec</t>
  </si>
  <si>
    <t xml:space="preserve">Budrovac</t>
  </si>
  <si>
    <t xml:space="preserve">Budrovac Lukački</t>
  </si>
  <si>
    <t xml:space="preserve">Budrovci</t>
  </si>
  <si>
    <t xml:space="preserve">Buhača</t>
  </si>
  <si>
    <t xml:space="preserve">Buići</t>
  </si>
  <si>
    <t xml:space="preserve">Buinja</t>
  </si>
  <si>
    <t xml:space="preserve">Bujarići</t>
  </si>
  <si>
    <t xml:space="preserve">Bujavica</t>
  </si>
  <si>
    <t xml:space="preserve">Buje</t>
  </si>
  <si>
    <t xml:space="preserve">Bujinjski Riječani</t>
  </si>
  <si>
    <t xml:space="preserve">Buk</t>
  </si>
  <si>
    <t xml:space="preserve">Bukevje</t>
  </si>
  <si>
    <t xml:space="preserve">Bukori</t>
  </si>
  <si>
    <t xml:space="preserve">Bukov Vrh</t>
  </si>
  <si>
    <t xml:space="preserve">Bukova</t>
  </si>
  <si>
    <t xml:space="preserve">Bukovac Perjasički</t>
  </si>
  <si>
    <t xml:space="preserve">Bukovac Perušićki</t>
  </si>
  <si>
    <t xml:space="preserve">Bukovac Podvrški</t>
  </si>
  <si>
    <t xml:space="preserve">Bukovac Svetojanski</t>
  </si>
  <si>
    <t xml:space="preserve">Bukovački Antunovac</t>
  </si>
  <si>
    <t xml:space="preserve">Bukovčak</t>
  </si>
  <si>
    <t xml:space="preserve">Bukovčani</t>
  </si>
  <si>
    <t xml:space="preserve">Bukovec</t>
  </si>
  <si>
    <t xml:space="preserve">Bukovec Zelinski</t>
  </si>
  <si>
    <t xml:space="preserve">Bukovica</t>
  </si>
  <si>
    <t xml:space="preserve">Bukovica Prekriška</t>
  </si>
  <si>
    <t xml:space="preserve">Bukovica Utinjska</t>
  </si>
  <si>
    <t xml:space="preserve">Buković</t>
  </si>
  <si>
    <t xml:space="preserve">Bukovje Bistransko</t>
  </si>
  <si>
    <t xml:space="preserve">Bukovje Križevačko</t>
  </si>
  <si>
    <t xml:space="preserve">Bukovje Netretičko</t>
  </si>
  <si>
    <t xml:space="preserve">Bukovje Podvrško</t>
  </si>
  <si>
    <t xml:space="preserve">Bukovlje</t>
  </si>
  <si>
    <t xml:space="preserve">Bukvik</t>
  </si>
  <si>
    <t xml:space="preserve">Buk-Vlaka</t>
  </si>
  <si>
    <t xml:space="preserve">Bulić</t>
  </si>
  <si>
    <t xml:space="preserve">Bulići</t>
  </si>
  <si>
    <t xml:space="preserve">Bulinac</t>
  </si>
  <si>
    <t xml:space="preserve">Bunić</t>
  </si>
  <si>
    <t xml:space="preserve">Bunjak</t>
  </si>
  <si>
    <t xml:space="preserve">Bunjani</t>
  </si>
  <si>
    <t xml:space="preserve">Bunjevci</t>
  </si>
  <si>
    <t xml:space="preserve">Burić Selo</t>
  </si>
  <si>
    <t xml:space="preserve">Burići</t>
  </si>
  <si>
    <t xml:space="preserve">Buroli</t>
  </si>
  <si>
    <t xml:space="preserve">Busnovi</t>
  </si>
  <si>
    <t xml:space="preserve">Bušetina</t>
  </si>
  <si>
    <t xml:space="preserve">Buševec</t>
  </si>
  <si>
    <t xml:space="preserve">Bušević</t>
  </si>
  <si>
    <t xml:space="preserve">Bušin</t>
  </si>
  <si>
    <t xml:space="preserve">Butkovec</t>
  </si>
  <si>
    <t xml:space="preserve">Butkovići</t>
  </si>
  <si>
    <t xml:space="preserve">Butoniga</t>
  </si>
  <si>
    <t xml:space="preserve">Buzadovac</t>
  </si>
  <si>
    <t xml:space="preserve">Buzdohanj</t>
  </si>
  <si>
    <t xml:space="preserve">Buzet</t>
  </si>
  <si>
    <t xml:space="preserve">Buzeta</t>
  </si>
  <si>
    <t xml:space="preserve">Buzin</t>
  </si>
  <si>
    <t xml:space="preserve">Bužim</t>
  </si>
  <si>
    <t xml:space="preserve">Bužinija</t>
  </si>
  <si>
    <t xml:space="preserve">Bzenica</t>
  </si>
  <si>
    <t xml:space="preserve">Cabuna</t>
  </si>
  <si>
    <t xml:space="preserve">Cage</t>
  </si>
  <si>
    <t xml:space="preserve">Caginec</t>
  </si>
  <si>
    <t xml:space="preserve">Cancini</t>
  </si>
  <si>
    <t xml:space="preserve">Careva Draga</t>
  </si>
  <si>
    <t xml:space="preserve">Carevdar</t>
  </si>
  <si>
    <t xml:space="preserve">Carevići</t>
  </si>
  <si>
    <t xml:space="preserve">Carevo Polje</t>
  </si>
  <si>
    <t xml:space="preserve">Carevo Selo</t>
  </si>
  <si>
    <t xml:space="preserve">Cargovec</t>
  </si>
  <si>
    <t xml:space="preserve">Caska</t>
  </si>
  <si>
    <t xml:space="preserve">Cavtat</t>
  </si>
  <si>
    <t xml:space="preserve">Cebovec</t>
  </si>
  <si>
    <t xml:space="preserve">Celine</t>
  </si>
  <si>
    <t xml:space="preserve">Celine Pušćanske</t>
  </si>
  <si>
    <t xml:space="preserve">Celine Samoborske</t>
  </si>
  <si>
    <t xml:space="preserve">Cepeliš</t>
  </si>
  <si>
    <t xml:space="preserve">Cepidlak</t>
  </si>
  <si>
    <t xml:space="preserve">Cera</t>
  </si>
  <si>
    <t xml:space="preserve">Cere</t>
  </si>
  <si>
    <t xml:space="preserve">Ceremošnjak</t>
  </si>
  <si>
    <t xml:space="preserve">Cerić</t>
  </si>
  <si>
    <t xml:space="preserve">Cerik</t>
  </si>
  <si>
    <t xml:space="preserve">Cerina</t>
  </si>
  <si>
    <t xml:space="preserve">Cerinski Breg</t>
  </si>
  <si>
    <t xml:space="preserve">Cerion</t>
  </si>
  <si>
    <t xml:space="preserve">Cerjani</t>
  </si>
  <si>
    <t xml:space="preserve">Cerje</t>
  </si>
  <si>
    <t xml:space="preserve">Cerje Jesenjsko</t>
  </si>
  <si>
    <t xml:space="preserve">Cerje Letovanićko</t>
  </si>
  <si>
    <t xml:space="preserve">Cerje Nebojse</t>
  </si>
  <si>
    <t xml:space="preserve">Cerje Pokupsko</t>
  </si>
  <si>
    <t xml:space="preserve">Cerje Samoborsko</t>
  </si>
  <si>
    <t xml:space="preserve">Cerje Tužno</t>
  </si>
  <si>
    <t xml:space="preserve">Cerje Vivodinsko</t>
  </si>
  <si>
    <t xml:space="preserve">Cerna</t>
  </si>
  <si>
    <t xml:space="preserve">Cernik</t>
  </si>
  <si>
    <t xml:space="preserve">Cerovac</t>
  </si>
  <si>
    <t xml:space="preserve">Cerovac Barilovički</t>
  </si>
  <si>
    <t xml:space="preserve">Cerovac Vukmanički</t>
  </si>
  <si>
    <t xml:space="preserve">Cerovački Galovići</t>
  </si>
  <si>
    <t xml:space="preserve">Cerovica</t>
  </si>
  <si>
    <t xml:space="preserve">Cerovići</t>
  </si>
  <si>
    <t xml:space="preserve">Cerovlje</t>
  </si>
  <si>
    <t xml:space="preserve">Cerovnik</t>
  </si>
  <si>
    <t xml:space="preserve">Cerovski Vrh</t>
  </si>
  <si>
    <t xml:space="preserve">Cesarica</t>
  </si>
  <si>
    <t xml:space="preserve">Cesarska Ves</t>
  </si>
  <si>
    <t xml:space="preserve">Cestica</t>
  </si>
  <si>
    <t xml:space="preserve">Cetina</t>
  </si>
  <si>
    <t xml:space="preserve">Cetingrad</t>
  </si>
  <si>
    <t xml:space="preserve">Cetinovec</t>
  </si>
  <si>
    <t xml:space="preserve">Cetinski Varoš</t>
  </si>
  <si>
    <t xml:space="preserve">Cicingaj</t>
  </si>
  <si>
    <t xml:space="preserve">Cicvare</t>
  </si>
  <si>
    <t xml:space="preserve">Ciglena</t>
  </si>
  <si>
    <t xml:space="preserve">Ciglenica</t>
  </si>
  <si>
    <t xml:space="preserve">Ciglenica Zagorska</t>
  </si>
  <si>
    <t xml:space="preserve">Ciglenik</t>
  </si>
  <si>
    <t xml:space="preserve">Cigrovec</t>
  </si>
  <si>
    <t xml:space="preserve">Cikote</t>
  </si>
  <si>
    <t xml:space="preserve">Cirka</t>
  </si>
  <si>
    <t xml:space="preserve">Cirkovljan</t>
  </si>
  <si>
    <t xml:space="preserve">Cirkvena</t>
  </si>
  <si>
    <t xml:space="preserve">Cista Provo</t>
  </si>
  <si>
    <t xml:space="preserve">Cista Velika</t>
  </si>
  <si>
    <t xml:space="preserve">Civljane</t>
  </si>
  <si>
    <t xml:space="preserve">Cokuni</t>
  </si>
  <si>
    <t xml:space="preserve">Colnari</t>
  </si>
  <si>
    <t xml:space="preserve">Cremušina</t>
  </si>
  <si>
    <t xml:space="preserve">Cres</t>
  </si>
  <si>
    <t xml:space="preserve">Cret Bizovački</t>
  </si>
  <si>
    <t xml:space="preserve">Cret Viljevski</t>
  </si>
  <si>
    <t xml:space="preserve">Crevarska Strana</t>
  </si>
  <si>
    <t xml:space="preserve">Crikvenica</t>
  </si>
  <si>
    <t xml:space="preserve">Crivac</t>
  </si>
  <si>
    <t xml:space="preserve">Crklada</t>
  </si>
  <si>
    <t xml:space="preserve">Crkovec</t>
  </si>
  <si>
    <t xml:space="preserve">Crkvari</t>
  </si>
  <si>
    <t xml:space="preserve">Crkveni Bok</t>
  </si>
  <si>
    <t xml:space="preserve">Crkveni Vrhovci</t>
  </si>
  <si>
    <t xml:space="preserve">Crljenci</t>
  </si>
  <si>
    <t xml:space="preserve">Crljenik</t>
  </si>
  <si>
    <t xml:space="preserve">Crna Draga</t>
  </si>
  <si>
    <t xml:space="preserve">Crna Klada</t>
  </si>
  <si>
    <t xml:space="preserve">Crna Mlaka</t>
  </si>
  <si>
    <t xml:space="preserve">Crnac</t>
  </si>
  <si>
    <t xml:space="preserve">Crni</t>
  </si>
  <si>
    <t xml:space="preserve">Crni Dabar</t>
  </si>
  <si>
    <t xml:space="preserve">Crni Kal</t>
  </si>
  <si>
    <t xml:space="preserve">Crni Lazi</t>
  </si>
  <si>
    <t xml:space="preserve">Crni Lug</t>
  </si>
  <si>
    <t xml:space="preserve">Crni Potok</t>
  </si>
  <si>
    <t xml:space="preserve">Crno</t>
  </si>
  <si>
    <t xml:space="preserve">Crno Kamanje</t>
  </si>
  <si>
    <t xml:space="preserve">Crno Vrelo</t>
  </si>
  <si>
    <t xml:space="preserve">Crveni Vrh</t>
  </si>
  <si>
    <t xml:space="preserve">Cubinec</t>
  </si>
  <si>
    <t xml:space="preserve">Cugovec</t>
  </si>
  <si>
    <t xml:space="preserve">Cukrići</t>
  </si>
  <si>
    <t xml:space="preserve">culibrki</t>
  </si>
  <si>
    <t xml:space="preserve">Cunj</t>
  </si>
  <si>
    <t xml:space="preserve">Curkovec</t>
  </si>
  <si>
    <t xml:space="preserve">Cvetišće</t>
  </si>
  <si>
    <t xml:space="preserve">Cvetkovec</t>
  </si>
  <si>
    <t xml:space="preserve">Cvetković</t>
  </si>
  <si>
    <t xml:space="preserve">Cvetković Brdo</t>
  </si>
  <si>
    <t xml:space="preserve">Cvetlin</t>
  </si>
  <si>
    <t xml:space="preserve">Cvetnić Brdo</t>
  </si>
  <si>
    <t xml:space="preserve">Cvijanović Brdo</t>
  </si>
  <si>
    <t xml:space="preserve">Cvitani</t>
  </si>
  <si>
    <t xml:space="preserve">Cvitići</t>
  </si>
  <si>
    <t xml:space="preserve">Cvitović</t>
  </si>
  <si>
    <t xml:space="preserve">Čabar</t>
  </si>
  <si>
    <t xml:space="preserve">Čabdin</t>
  </si>
  <si>
    <t xml:space="preserve">Čabraji</t>
  </si>
  <si>
    <t xml:space="preserve">Čabrunići</t>
  </si>
  <si>
    <t xml:space="preserve">Čačinci</t>
  </si>
  <si>
    <t xml:space="preserve">Čačvina</t>
  </si>
  <si>
    <t xml:space="preserve">Čađavac</t>
  </si>
  <si>
    <t xml:space="preserve">Čađavica</t>
  </si>
  <si>
    <t xml:space="preserve">Čađavički Lug</t>
  </si>
  <si>
    <t xml:space="preserve">Čaglin</t>
  </si>
  <si>
    <t xml:space="preserve">Čaire</t>
  </si>
  <si>
    <t xml:space="preserve">Čajkovci</t>
  </si>
  <si>
    <t xml:space="preserve">Čajkovic+B1213a</t>
  </si>
  <si>
    <t xml:space="preserve">Čajkovići</t>
  </si>
  <si>
    <t xml:space="preserve">Čakanec</t>
  </si>
  <si>
    <t xml:space="preserve">Čakovci</t>
  </si>
  <si>
    <t xml:space="preserve">Čakovec</t>
  </si>
  <si>
    <t xml:space="preserve">Čalinec</t>
  </si>
  <si>
    <t xml:space="preserve">Čamagajevci</t>
  </si>
  <si>
    <t xml:space="preserve">Čambarelići</t>
  </si>
  <si>
    <t xml:space="preserve">Čamerovac</t>
  </si>
  <si>
    <t xml:space="preserve">Čanak</t>
  </si>
  <si>
    <t xml:space="preserve">Čandrli</t>
  </si>
  <si>
    <t xml:space="preserve">Čanjevo</t>
  </si>
  <si>
    <t xml:space="preserve">Čapljani</t>
  </si>
  <si>
    <t xml:space="preserve">Čaporice</t>
  </si>
  <si>
    <t xml:space="preserve">Čaprginci</t>
  </si>
  <si>
    <t xml:space="preserve">Čara</t>
  </si>
  <si>
    <t xml:space="preserve">Čatrnja</t>
  </si>
  <si>
    <t xml:space="preserve">Čavle</t>
  </si>
  <si>
    <t xml:space="preserve">Čavlovica</t>
  </si>
  <si>
    <t xml:space="preserve">Čavoglave</t>
  </si>
  <si>
    <t xml:space="preserve">Čazma</t>
  </si>
  <si>
    <t xml:space="preserve">Čečavac</t>
  </si>
  <si>
    <t xml:space="preserve">Čečevački Vučjak</t>
  </si>
  <si>
    <t xml:space="preserve">Čedanj</t>
  </si>
  <si>
    <t xml:space="preserve">Čeglje</t>
  </si>
  <si>
    <t xml:space="preserve">Čehići</t>
  </si>
  <si>
    <t xml:space="preserve">Čehovec</t>
  </si>
  <si>
    <t xml:space="preserve">Čelikovići</t>
  </si>
  <si>
    <t xml:space="preserve">Čelina</t>
  </si>
  <si>
    <t xml:space="preserve">Čelopeci</t>
  </si>
  <si>
    <t xml:space="preserve">Čemernica</t>
  </si>
  <si>
    <t xml:space="preserve">Čemernica Lonjska</t>
  </si>
  <si>
    <t xml:space="preserve">Čeminac</t>
  </si>
  <si>
    <t xml:space="preserve">Čenkovo</t>
  </si>
  <si>
    <t xml:space="preserve">Čepelovac</t>
  </si>
  <si>
    <t xml:space="preserve">Čepić</t>
  </si>
  <si>
    <t xml:space="preserve">Čepikuće</t>
  </si>
  <si>
    <t xml:space="preserve">Čepin</t>
  </si>
  <si>
    <t xml:space="preserve">Čepinski Martinci</t>
  </si>
  <si>
    <t xml:space="preserve">Čepljani</t>
  </si>
  <si>
    <t xml:space="preserve">Čeralije</t>
  </si>
  <si>
    <t xml:space="preserve">Červar Porat</t>
  </si>
  <si>
    <t xml:space="preserve">Červari</t>
  </si>
  <si>
    <t xml:space="preserve">Čestijanec</t>
  </si>
  <si>
    <t xml:space="preserve">Česvinica</t>
  </si>
  <si>
    <t xml:space="preserve">Češljakovci</t>
  </si>
  <si>
    <t xml:space="preserve">Četekovac</t>
  </si>
  <si>
    <t xml:space="preserve">Četvrtkovac</t>
  </si>
  <si>
    <t xml:space="preserve">Čibača</t>
  </si>
  <si>
    <t xml:space="preserve">Čičkovina</t>
  </si>
  <si>
    <t xml:space="preserve">Čigoč</t>
  </si>
  <si>
    <t xml:space="preserve">Čilipi</t>
  </si>
  <si>
    <t xml:space="preserve">Čingi-lingi</t>
  </si>
  <si>
    <t xml:space="preserve">Čiritež</t>
  </si>
  <si>
    <t xml:space="preserve">Čisla</t>
  </si>
  <si>
    <t xml:space="preserve">Čista Mala</t>
  </si>
  <si>
    <t xml:space="preserve">Čista Mlaka</t>
  </si>
  <si>
    <t xml:space="preserve">Čista Velika</t>
  </si>
  <si>
    <t xml:space="preserve">Čitluk</t>
  </si>
  <si>
    <t xml:space="preserve">Čižići</t>
  </si>
  <si>
    <t xml:space="preserve">Čojlug</t>
  </si>
  <si>
    <t xml:space="preserve">Čojluk</t>
  </si>
  <si>
    <t xml:space="preserve">Čokadinci</t>
  </si>
  <si>
    <t xml:space="preserve">Čovac</t>
  </si>
  <si>
    <t xml:space="preserve">Čovići</t>
  </si>
  <si>
    <t xml:space="preserve">Črečan</t>
  </si>
  <si>
    <t xml:space="preserve">Čremušnica</t>
  </si>
  <si>
    <t xml:space="preserve">Črešnjevec</t>
  </si>
  <si>
    <t xml:space="preserve">Črešnjevo</t>
  </si>
  <si>
    <t xml:space="preserve">Čret</t>
  </si>
  <si>
    <t xml:space="preserve">Čret Bisaški</t>
  </si>
  <si>
    <t xml:space="preserve">Čret Posavski</t>
  </si>
  <si>
    <t xml:space="preserve">Črnčevec</t>
  </si>
  <si>
    <t xml:space="preserve">Črnec Biškupečki</t>
  </si>
  <si>
    <t xml:space="preserve">Črnec Dugoselski</t>
  </si>
  <si>
    <t xml:space="preserve">Črnec Rugvički</t>
  </si>
  <si>
    <t xml:space="preserve">Črnica</t>
  </si>
  <si>
    <t xml:space="preserve">Črnile</t>
  </si>
  <si>
    <t xml:space="preserve">Črnilovec</t>
  </si>
  <si>
    <t xml:space="preserve">Črnkovci</t>
  </si>
  <si>
    <t xml:space="preserve">Črnkovec</t>
  </si>
  <si>
    <t xml:space="preserve">Črvar</t>
  </si>
  <si>
    <t xml:space="preserve">Čučak</t>
  </si>
  <si>
    <t xml:space="preserve">Čučići</t>
  </si>
  <si>
    <t xml:space="preserve">Čuić Brdo</t>
  </si>
  <si>
    <t xml:space="preserve">Čujića Krčevina</t>
  </si>
  <si>
    <t xml:space="preserve">Čuki</t>
  </si>
  <si>
    <t xml:space="preserve">Čukovec</t>
  </si>
  <si>
    <t xml:space="preserve">Čukur</t>
  </si>
  <si>
    <t xml:space="preserve">Čunkova Draga</t>
  </si>
  <si>
    <t xml:space="preserve">Čuntić</t>
  </si>
  <si>
    <t xml:space="preserve">Čurilovec</t>
  </si>
  <si>
    <t xml:space="preserve">Čuši</t>
  </si>
  <si>
    <t xml:space="preserve">Čvrljevo</t>
  </si>
  <si>
    <t xml:space="preserve">Ćelija</t>
  </si>
  <si>
    <t xml:space="preserve">Ćetiše</t>
  </si>
  <si>
    <t xml:space="preserve">Ćikovići</t>
  </si>
  <si>
    <t xml:space="preserve">Ćore</t>
  </si>
  <si>
    <t xml:space="preserve">Ćosinci</t>
  </si>
  <si>
    <t xml:space="preserve">Ćosine Laze</t>
  </si>
  <si>
    <t xml:space="preserve">Ćunski</t>
  </si>
  <si>
    <t xml:space="preserve">Ćurlovac</t>
  </si>
  <si>
    <t xml:space="preserve">Ćusi</t>
  </si>
  <si>
    <t xml:space="preserve">Dabar</t>
  </si>
  <si>
    <t xml:space="preserve">Dabašnica</t>
  </si>
  <si>
    <t xml:space="preserve">Dabrina</t>
  </si>
  <si>
    <t xml:space="preserve">Dajla</t>
  </si>
  <si>
    <t xml:space="preserve">Dalj</t>
  </si>
  <si>
    <t xml:space="preserve">Damalj</t>
  </si>
  <si>
    <t xml:space="preserve">Danci</t>
  </si>
  <si>
    <t xml:space="preserve">Dančanje</t>
  </si>
  <si>
    <t xml:space="preserve">Dančulovići</t>
  </si>
  <si>
    <t xml:space="preserve">Dane</t>
  </si>
  <si>
    <t xml:space="preserve">Dani</t>
  </si>
  <si>
    <t xml:space="preserve">Danilo</t>
  </si>
  <si>
    <t xml:space="preserve">Danilo Gornje</t>
  </si>
  <si>
    <t xml:space="preserve">Danilo Kraljice</t>
  </si>
  <si>
    <t xml:space="preserve">Dapci</t>
  </si>
  <si>
    <t xml:space="preserve">Dapčevački Brđani</t>
  </si>
  <si>
    <t xml:space="preserve">Daranovci</t>
  </si>
  <si>
    <t xml:space="preserve">Darda</t>
  </si>
  <si>
    <t xml:space="preserve">Darići</t>
  </si>
  <si>
    <t xml:space="preserve">Darkovac</t>
  </si>
  <si>
    <t xml:space="preserve">Daruvar</t>
  </si>
  <si>
    <t xml:space="preserve">Daruvarski Brestovac</t>
  </si>
  <si>
    <t xml:space="preserve">Daruvarski Vinogradi</t>
  </si>
  <si>
    <t xml:space="preserve">Daskatica</t>
  </si>
  <si>
    <t xml:space="preserve">Dautan</t>
  </si>
  <si>
    <t xml:space="preserve">Davor</t>
  </si>
  <si>
    <t xml:space="preserve">Dazlina</t>
  </si>
  <si>
    <t xml:space="preserve">Deanovec</t>
  </si>
  <si>
    <t xml:space="preserve">Deanovečko Brdo</t>
  </si>
  <si>
    <t xml:space="preserve">Deanovići</t>
  </si>
  <si>
    <t xml:space="preserve">Debelo Brdo</t>
  </si>
  <si>
    <t xml:space="preserve">Debelo Brdo I</t>
  </si>
  <si>
    <t xml:space="preserve">Debelo Brdo II</t>
  </si>
  <si>
    <t xml:space="preserve">Debeljak</t>
  </si>
  <si>
    <t xml:space="preserve">Debeljuhi</t>
  </si>
  <si>
    <t xml:space="preserve">Dedin</t>
  </si>
  <si>
    <t xml:space="preserve">Dedina</t>
  </si>
  <si>
    <t xml:space="preserve">Dekanovec</t>
  </si>
  <si>
    <t xml:space="preserve">Deklešanec</t>
  </si>
  <si>
    <t xml:space="preserve">Deklevi</t>
  </si>
  <si>
    <t xml:space="preserve">Deklići</t>
  </si>
  <si>
    <t xml:space="preserve">Dekovići</t>
  </si>
  <si>
    <t xml:space="preserve">Delači</t>
  </si>
  <si>
    <t xml:space="preserve">Delić Poljana</t>
  </si>
  <si>
    <t xml:space="preserve">Delići</t>
  </si>
  <si>
    <t xml:space="preserve">Delkovec</t>
  </si>
  <si>
    <t xml:space="preserve">Delnice</t>
  </si>
  <si>
    <t xml:space="preserve">Delovi</t>
  </si>
  <si>
    <t xml:space="preserve">Demerje</t>
  </si>
  <si>
    <t xml:space="preserve">Dereza</t>
  </si>
  <si>
    <t xml:space="preserve">Derežani</t>
  </si>
  <si>
    <t xml:space="preserve">Deringaj</t>
  </si>
  <si>
    <t xml:space="preserve">Deringaj II</t>
  </si>
  <si>
    <t xml:space="preserve">Dervišaga</t>
  </si>
  <si>
    <t xml:space="preserve">Desinić</t>
  </si>
  <si>
    <t xml:space="preserve">Desinić Gora</t>
  </si>
  <si>
    <t xml:space="preserve">Desmerice</t>
  </si>
  <si>
    <t xml:space="preserve">Desna Martinska Ves</t>
  </si>
  <si>
    <t xml:space="preserve">Desne</t>
  </si>
  <si>
    <t xml:space="preserve">Desni Degoj</t>
  </si>
  <si>
    <t xml:space="preserve">Desni Dubrovčak</t>
  </si>
  <si>
    <t xml:space="preserve">Desni Štefanki</t>
  </si>
  <si>
    <t xml:space="preserve">Desno Sredičko</t>
  </si>
  <si>
    <t xml:space="preserve">Desno Trebarjevo</t>
  </si>
  <si>
    <t xml:space="preserve">Desno Željezno</t>
  </si>
  <si>
    <t xml:space="preserve">Desprim</t>
  </si>
  <si>
    <t xml:space="preserve">Detkovac</t>
  </si>
  <si>
    <t xml:space="preserve">Dežanovac</t>
  </si>
  <si>
    <t xml:space="preserve">Deževci</t>
  </si>
  <si>
    <t xml:space="preserve">Dicmo</t>
  </si>
  <si>
    <t xml:space="preserve">Dijakovac</t>
  </si>
  <si>
    <t xml:space="preserve">Dijaneš</t>
  </si>
  <si>
    <t xml:space="preserve">Dijankovec</t>
  </si>
  <si>
    <t xml:space="preserve">Dijebala</t>
  </si>
  <si>
    <t xml:space="preserve">Diklići</t>
  </si>
  <si>
    <t xml:space="preserve">Dinjevac</t>
  </si>
  <si>
    <t xml:space="preserve">Dinjiška</t>
  </si>
  <si>
    <t xml:space="preserve">Dioš</t>
  </si>
  <si>
    <t xml:space="preserve">Dišnik</t>
  </si>
  <si>
    <t xml:space="preserve">Divjake</t>
  </si>
  <si>
    <t xml:space="preserve">Divojevići</t>
  </si>
  <si>
    <t xml:space="preserve">Divoselo</t>
  </si>
  <si>
    <t xml:space="preserve">Divoš</t>
  </si>
  <si>
    <t xml:space="preserve">Divoševci</t>
  </si>
  <si>
    <t xml:space="preserve">Divšići</t>
  </si>
  <si>
    <t xml:space="preserve">Divulje</t>
  </si>
  <si>
    <t xml:space="preserve">Divuša</t>
  </si>
  <si>
    <t xml:space="preserve">Djedina Rijeka</t>
  </si>
  <si>
    <t xml:space="preserve">Dnopolje</t>
  </si>
  <si>
    <t xml:space="preserve">Dobra Kuća</t>
  </si>
  <si>
    <t xml:space="preserve">Dobra Voda</t>
  </si>
  <si>
    <t xml:space="preserve">Dobranje</t>
  </si>
  <si>
    <t xml:space="preserve">Dobreć</t>
  </si>
  <si>
    <t xml:space="preserve">Dobrenići</t>
  </si>
  <si>
    <t xml:space="preserve">Dobri Zdenci</t>
  </si>
  <si>
    <t xml:space="preserve">Dobrići</t>
  </si>
  <si>
    <t xml:space="preserve">Dobrinče</t>
  </si>
  <si>
    <t xml:space="preserve">Dobrinj</t>
  </si>
  <si>
    <t xml:space="preserve">Dobrodol</t>
  </si>
  <si>
    <t xml:space="preserve">Dobrogošće</t>
  </si>
  <si>
    <t xml:space="preserve">Dobropoljana</t>
  </si>
  <si>
    <t xml:space="preserve">Dobropoljci</t>
  </si>
  <si>
    <t xml:space="preserve">Dobroselo</t>
  </si>
  <si>
    <t xml:space="preserve">Dobrovac</t>
  </si>
  <si>
    <t xml:space="preserve">Dobrović</t>
  </si>
  <si>
    <t xml:space="preserve">Dodoši</t>
  </si>
  <si>
    <t xml:space="preserve">Dograde</t>
  </si>
  <si>
    <t xml:space="preserve">Dojutrovica</t>
  </si>
  <si>
    <t xml:space="preserve">Dokmanovići</t>
  </si>
  <si>
    <t xml:space="preserve">Dol</t>
  </si>
  <si>
    <t xml:space="preserve">Dol Klanječki</t>
  </si>
  <si>
    <t xml:space="preserve">Dolac</t>
  </si>
  <si>
    <t xml:space="preserve">Dolac Crikvenički</t>
  </si>
  <si>
    <t xml:space="preserve">Dolanjski Jarak</t>
  </si>
  <si>
    <t xml:space="preserve">Dolci</t>
  </si>
  <si>
    <t xml:space="preserve">Dolec Podokićki</t>
  </si>
  <si>
    <t xml:space="preserve">Dolenci</t>
  </si>
  <si>
    <t xml:space="preserve">Dolenja Vas</t>
  </si>
  <si>
    <t xml:space="preserve">Doli</t>
  </si>
  <si>
    <t xml:space="preserve">Dolica</t>
  </si>
  <si>
    <t xml:space="preserve">Dolića Draga</t>
  </si>
  <si>
    <t xml:space="preserve">Dolići</t>
  </si>
  <si>
    <t xml:space="preserve">Dolina</t>
  </si>
  <si>
    <t xml:space="preserve">Dolinci</t>
  </si>
  <si>
    <t xml:space="preserve">Dolnjaki</t>
  </si>
  <si>
    <t xml:space="preserve">Dolovo</t>
  </si>
  <si>
    <t xml:space="preserve">Doluš</t>
  </si>
  <si>
    <t xml:space="preserve">Doljan</t>
  </si>
  <si>
    <t xml:space="preserve">Doljanci</t>
  </si>
  <si>
    <t xml:space="preserve">Doljanec</t>
  </si>
  <si>
    <t xml:space="preserve">Doljani</t>
  </si>
  <si>
    <t xml:space="preserve">Doljani Žumberački</t>
  </si>
  <si>
    <t xml:space="preserve">Doljanovci</t>
  </si>
  <si>
    <t xml:space="preserve">Domagović</t>
  </si>
  <si>
    <t xml:space="preserve">Domahovo</t>
  </si>
  <si>
    <t xml:space="preserve">Domaji</t>
  </si>
  <si>
    <t xml:space="preserve">Domankuš</t>
  </si>
  <si>
    <t xml:space="preserve">Domaslovec</t>
  </si>
  <si>
    <t xml:space="preserve">Domašinec</t>
  </si>
  <si>
    <t xml:space="preserve">Domijanići</t>
  </si>
  <si>
    <t xml:space="preserve">Dominkovica</t>
  </si>
  <si>
    <t xml:space="preserve">Domitrovec</t>
  </si>
  <si>
    <t xml:space="preserve">Domovec</t>
  </si>
  <si>
    <t xml:space="preserve">Donja Bačuga</t>
  </si>
  <si>
    <t xml:space="preserve">Donja Banda</t>
  </si>
  <si>
    <t xml:space="preserve">Donja Batina/dio/1-214</t>
  </si>
  <si>
    <t xml:space="preserve">Donja Batina/dio/215-dalje</t>
  </si>
  <si>
    <t xml:space="preserve">Donja Bebrina</t>
  </si>
  <si>
    <t xml:space="preserve">Donja Bistra</t>
  </si>
  <si>
    <t xml:space="preserve">Donja Brckovčina</t>
  </si>
  <si>
    <t xml:space="preserve">Donja Brusovača</t>
  </si>
  <si>
    <t xml:space="preserve">Donja Bučica</t>
  </si>
  <si>
    <t xml:space="preserve">Donja Budičina</t>
  </si>
  <si>
    <t xml:space="preserve">Donja Bukovica</t>
  </si>
  <si>
    <t xml:space="preserve">Donja Čemernica</t>
  </si>
  <si>
    <t xml:space="preserve">Donja Dobra</t>
  </si>
  <si>
    <t xml:space="preserve">Donja Drenova</t>
  </si>
  <si>
    <t xml:space="preserve">Donja Dubrava</t>
  </si>
  <si>
    <t xml:space="preserve">Donja Glina</t>
  </si>
  <si>
    <t xml:space="preserve">Donja Glogovnica</t>
  </si>
  <si>
    <t xml:space="preserve">Donja Gračenica</t>
  </si>
  <si>
    <t xml:space="preserve">Donja Greda</t>
  </si>
  <si>
    <t xml:space="preserve">Donja Jagodnja</t>
  </si>
  <si>
    <t xml:space="preserve">Donja Jelenska</t>
  </si>
  <si>
    <t xml:space="preserve">Donja Konjščina</t>
  </si>
  <si>
    <t xml:space="preserve">Donja Kovačica</t>
  </si>
  <si>
    <t xml:space="preserve">Donja Krašićevica</t>
  </si>
  <si>
    <t xml:space="preserve">Donja Kupčina</t>
  </si>
  <si>
    <t xml:space="preserve">Donja Lamana Draga</t>
  </si>
  <si>
    <t xml:space="preserve">Donja Letina</t>
  </si>
  <si>
    <t xml:space="preserve">Donja Lomnica</t>
  </si>
  <si>
    <t xml:space="preserve">Donja Mlinoga</t>
  </si>
  <si>
    <t xml:space="preserve">Donja Motičina</t>
  </si>
  <si>
    <t xml:space="preserve">Donja Obreška</t>
  </si>
  <si>
    <t xml:space="preserve">Donja Obrijež</t>
  </si>
  <si>
    <t xml:space="preserve">Donja Oraovica</t>
  </si>
  <si>
    <t xml:space="preserve">Donja Pačetina</t>
  </si>
  <si>
    <t xml:space="preserve">Donja Pastuša</t>
  </si>
  <si>
    <t xml:space="preserve">Donja Perjasica</t>
  </si>
  <si>
    <t xml:space="preserve">Donja Petrička</t>
  </si>
  <si>
    <t xml:space="preserve">Donja Pištana</t>
  </si>
  <si>
    <t xml:space="preserve">Donja Plemenšćina</t>
  </si>
  <si>
    <t xml:space="preserve">Donja Podgora</t>
  </si>
  <si>
    <t xml:space="preserve">Donja Poljana</t>
  </si>
  <si>
    <t xml:space="preserve">Donja Purgarija</t>
  </si>
  <si>
    <t xml:space="preserve">Donja Pušća</t>
  </si>
  <si>
    <t xml:space="preserve">Donja Rašenica</t>
  </si>
  <si>
    <t xml:space="preserve">Donja Reka</t>
  </si>
  <si>
    <t xml:space="preserve">Donja Rijeka</t>
  </si>
  <si>
    <t xml:space="preserve">Donja Selnica</t>
  </si>
  <si>
    <t xml:space="preserve">Donja Stranica</t>
  </si>
  <si>
    <t xml:space="preserve">Donja Stubica</t>
  </si>
  <si>
    <t xml:space="preserve">Donja Stupnica</t>
  </si>
  <si>
    <t xml:space="preserve">Donja Suvaja</t>
  </si>
  <si>
    <t xml:space="preserve">Donja Šemnica</t>
  </si>
  <si>
    <t xml:space="preserve">Donja Šumetlica</t>
  </si>
  <si>
    <t xml:space="preserve">Donja Šušnjara</t>
  </si>
  <si>
    <t xml:space="preserve">Donja Topličica</t>
  </si>
  <si>
    <t xml:space="preserve">Donja Trebinja</t>
  </si>
  <si>
    <t xml:space="preserve">Donja Trstenica</t>
  </si>
  <si>
    <t xml:space="preserve">Donja Velešnja</t>
  </si>
  <si>
    <t xml:space="preserve">Donja Velika</t>
  </si>
  <si>
    <t xml:space="preserve">Donja Visočka</t>
  </si>
  <si>
    <t xml:space="preserve">Donja Višnjica</t>
  </si>
  <si>
    <t xml:space="preserve">Donja Vlahinička</t>
  </si>
  <si>
    <t xml:space="preserve">Donja Voća</t>
  </si>
  <si>
    <t xml:space="preserve">Donja Vrba</t>
  </si>
  <si>
    <t xml:space="preserve">Donja Vrijeska</t>
  </si>
  <si>
    <t xml:space="preserve">Donja Vrućica</t>
  </si>
  <si>
    <t xml:space="preserve">Donja Zdenčina</t>
  </si>
  <si>
    <t xml:space="preserve">Donja Zelina</t>
  </si>
  <si>
    <t xml:space="preserve">Donja Žrvnica</t>
  </si>
  <si>
    <t xml:space="preserve">Donjara</t>
  </si>
  <si>
    <t xml:space="preserve">Donjara (dio)</t>
  </si>
  <si>
    <t xml:space="preserve">Donje Bazije</t>
  </si>
  <si>
    <t xml:space="preserve">Donje Biljane</t>
  </si>
  <si>
    <t xml:space="preserve">Donje Brezno</t>
  </si>
  <si>
    <t xml:space="preserve">Donje Bukovlje</t>
  </si>
  <si>
    <t xml:space="preserve">Donje Ceranje</t>
  </si>
  <si>
    <t xml:space="preserve">Donje Cjepidlake</t>
  </si>
  <si>
    <t xml:space="preserve">Donje Dubrave</t>
  </si>
  <si>
    <t xml:space="preserve">Donje Dvorišće</t>
  </si>
  <si>
    <t xml:space="preserve">Donje Gnojnice</t>
  </si>
  <si>
    <t xml:space="preserve">Donje Jame</t>
  </si>
  <si>
    <t xml:space="preserve">Donje Jesenje</t>
  </si>
  <si>
    <t xml:space="preserve">Donje Komarevo</t>
  </si>
  <si>
    <t xml:space="preserve">Donje Kusonje</t>
  </si>
  <si>
    <t xml:space="preserve">Donje Ladanje</t>
  </si>
  <si>
    <t xml:space="preserve">Donje Makojišće</t>
  </si>
  <si>
    <t xml:space="preserve">Donje Mekušje</t>
  </si>
  <si>
    <t xml:space="preserve">Donje Mokrice</t>
  </si>
  <si>
    <t xml:space="preserve">Donje Mrzlo Polje Mrežničko</t>
  </si>
  <si>
    <t xml:space="preserve">Donje Novo Selo</t>
  </si>
  <si>
    <t xml:space="preserve">Donje Obuljeno</t>
  </si>
  <si>
    <t xml:space="preserve">Donje Ogorje</t>
  </si>
  <si>
    <t xml:space="preserve">Donje Orešje</t>
  </si>
  <si>
    <t xml:space="preserve">Donje Pazarište</t>
  </si>
  <si>
    <t xml:space="preserve">Donje Planjane</t>
  </si>
  <si>
    <t xml:space="preserve">Donje Podotočje</t>
  </si>
  <si>
    <t xml:space="preserve">Donje Polje</t>
  </si>
  <si>
    <t xml:space="preserve">Donje Postinje</t>
  </si>
  <si>
    <t xml:space="preserve">Donje Predrijevo</t>
  </si>
  <si>
    <t xml:space="preserve">Donje Prekrižje</t>
  </si>
  <si>
    <t xml:space="preserve">Donje Prilišće</t>
  </si>
  <si>
    <t xml:space="preserve">Donje Primišlje</t>
  </si>
  <si>
    <t xml:space="preserve">Donje Psarjevo</t>
  </si>
  <si>
    <t xml:space="preserve">Donje Raštane</t>
  </si>
  <si>
    <t xml:space="preserve">Donje Selište</t>
  </si>
  <si>
    <t xml:space="preserve">Donje Selo</t>
  </si>
  <si>
    <t xml:space="preserve">Donje Sitno</t>
  </si>
  <si>
    <t xml:space="preserve">Donje Stative</t>
  </si>
  <si>
    <t xml:space="preserve">Donje Taborište</t>
  </si>
  <si>
    <t xml:space="preserve">Donje Tihovo</t>
  </si>
  <si>
    <t xml:space="preserve">Donje Utore</t>
  </si>
  <si>
    <t xml:space="preserve">Donje Vino</t>
  </si>
  <si>
    <t xml:space="preserve">Donje Vinovo</t>
  </si>
  <si>
    <t xml:space="preserve">Donje Vratno</t>
  </si>
  <si>
    <t xml:space="preserve">Donje Zagorje</t>
  </si>
  <si>
    <t xml:space="preserve">Donje Zdjelice</t>
  </si>
  <si>
    <t xml:space="preserve">Donji Andrijevci</t>
  </si>
  <si>
    <t xml:space="preserve">Donji Babin Potok</t>
  </si>
  <si>
    <t xml:space="preserve">Donji Bitelić</t>
  </si>
  <si>
    <t xml:space="preserve">Donji Bjelovac</t>
  </si>
  <si>
    <t xml:space="preserve">Donji Bogićevci</t>
  </si>
  <si>
    <t xml:space="preserve">Donji Borki</t>
  </si>
  <si>
    <t xml:space="preserve">Donji Budački</t>
  </si>
  <si>
    <t xml:space="preserve">Donji Bukovac Žakanjski</t>
  </si>
  <si>
    <t xml:space="preserve">Donji Cerovac</t>
  </si>
  <si>
    <t xml:space="preserve">Donji Cerovljani</t>
  </si>
  <si>
    <t xml:space="preserve">Donji Crnogovci</t>
  </si>
  <si>
    <t xml:space="preserve">Donji Čaglić</t>
  </si>
  <si>
    <t xml:space="preserve">Donji Čehi</t>
  </si>
  <si>
    <t xml:space="preserve">Donji Čemehovec</t>
  </si>
  <si>
    <t xml:space="preserve">Donji Daruvar</t>
  </si>
  <si>
    <t xml:space="preserve">Donji Desinec</t>
  </si>
  <si>
    <t xml:space="preserve">Donji Dobretin</t>
  </si>
  <si>
    <t xml:space="preserve">Donji Dolac</t>
  </si>
  <si>
    <t xml:space="preserve">Donji Draganec</t>
  </si>
  <si>
    <t xml:space="preserve">Donji Dragičevci</t>
  </si>
  <si>
    <t xml:space="preserve">Donji Dragonožec</t>
  </si>
  <si>
    <t xml:space="preserve">Donji Dubovec</t>
  </si>
  <si>
    <t xml:space="preserve">Donji Emovci</t>
  </si>
  <si>
    <t xml:space="preserve">Donji Fodrovec</t>
  </si>
  <si>
    <t xml:space="preserve">Donji Furjan</t>
  </si>
  <si>
    <t xml:space="preserve">Donji Grahovljani</t>
  </si>
  <si>
    <t xml:space="preserve">Donji Gučani</t>
  </si>
  <si>
    <t xml:space="preserve">Donji Hrastovac</t>
  </si>
  <si>
    <t xml:space="preserve">Donji Hrašćan</t>
  </si>
  <si>
    <t xml:space="preserve">Donji Hruševec</t>
  </si>
  <si>
    <t xml:space="preserve">Donji Humac</t>
  </si>
  <si>
    <t xml:space="preserve">Donji Jalšovec</t>
  </si>
  <si>
    <t xml:space="preserve">Donji Javoranj</t>
  </si>
  <si>
    <t xml:space="preserve">Donji Karin</t>
  </si>
  <si>
    <t xml:space="preserve">Donji Kašić</t>
  </si>
  <si>
    <t xml:space="preserve">Donji Klasnić</t>
  </si>
  <si>
    <t xml:space="preserve">Donji Kneginec</t>
  </si>
  <si>
    <t xml:space="preserve">Donji Koncovčak</t>
  </si>
  <si>
    <t xml:space="preserve">Donji Kosinj</t>
  </si>
  <si>
    <t xml:space="preserve">Donji Kraj</t>
  </si>
  <si>
    <t xml:space="preserve">Donji Kraljevec</t>
  </si>
  <si>
    <t xml:space="preserve">Donji Kremen</t>
  </si>
  <si>
    <t xml:space="preserve">Donji Kućan</t>
  </si>
  <si>
    <t xml:space="preserve">Donji Kukuruzari</t>
  </si>
  <si>
    <t xml:space="preserve">Donji Laduč</t>
  </si>
  <si>
    <t xml:space="preserve">Donji Lađevac</t>
  </si>
  <si>
    <t xml:space="preserve">Donji Lapac</t>
  </si>
  <si>
    <t xml:space="preserve">Donji Lepuri</t>
  </si>
  <si>
    <t xml:space="preserve">Donji Lipovac</t>
  </si>
  <si>
    <t xml:space="preserve">Donji Lipovčani</t>
  </si>
  <si>
    <t xml:space="preserve">Donji Lović</t>
  </si>
  <si>
    <t xml:space="preserve">Donji Ložac</t>
  </si>
  <si>
    <t xml:space="preserve">Donji Macelj</t>
  </si>
  <si>
    <t xml:space="preserve">Donji Marinkovac</t>
  </si>
  <si>
    <t xml:space="preserve">Donji Markovac</t>
  </si>
  <si>
    <t xml:space="preserve">Donji Maslarac</t>
  </si>
  <si>
    <t xml:space="preserve">Donji Mekinjar</t>
  </si>
  <si>
    <t xml:space="preserve">Donji Meljani</t>
  </si>
  <si>
    <t xml:space="preserve">Donji Mihaljevec</t>
  </si>
  <si>
    <t xml:space="preserve">Donji Miholjac</t>
  </si>
  <si>
    <t xml:space="preserve">Donji Miklouš</t>
  </si>
  <si>
    <t xml:space="preserve">Donji Mosti</t>
  </si>
  <si>
    <t xml:space="preserve">Donji Muć</t>
  </si>
  <si>
    <t xml:space="preserve">Donji Nikšić</t>
  </si>
  <si>
    <t xml:space="preserve">Donji Okrug</t>
  </si>
  <si>
    <t xml:space="preserve">Donji Oštrc</t>
  </si>
  <si>
    <t xml:space="preserve">Donji Oštri Vrh Ozaljski</t>
  </si>
  <si>
    <t xml:space="preserve">Donji Poloj</t>
  </si>
  <si>
    <t xml:space="preserve">Donji Popovac</t>
  </si>
  <si>
    <t xml:space="preserve">Donji Prnjarovec</t>
  </si>
  <si>
    <t xml:space="preserve">Donji Proložac</t>
  </si>
  <si>
    <t xml:space="preserve">Donji Pustakovec</t>
  </si>
  <si>
    <t xml:space="preserve">Donji Rogolji</t>
  </si>
  <si>
    <t xml:space="preserve">Donji Selkovac</t>
  </si>
  <si>
    <t xml:space="preserve">Donji Sjeničak</t>
  </si>
  <si>
    <t xml:space="preserve">Donji Skrad</t>
  </si>
  <si>
    <t xml:space="preserve">Donji Slatinik</t>
  </si>
  <si>
    <t xml:space="preserve">Donji Srb</t>
  </si>
  <si>
    <t xml:space="preserve">Donji Sređani</t>
  </si>
  <si>
    <t xml:space="preserve">Donji Stupnik</t>
  </si>
  <si>
    <t xml:space="preserve">Donji Šajn</t>
  </si>
  <si>
    <t xml:space="preserve">Donji Šarampov</t>
  </si>
  <si>
    <t xml:space="preserve">Donji Šehovac</t>
  </si>
  <si>
    <t xml:space="preserve">Donji Škrnik</t>
  </si>
  <si>
    <t xml:space="preserve">Donji Štrbci</t>
  </si>
  <si>
    <t xml:space="preserve">Donji Tkalec</t>
  </si>
  <si>
    <t xml:space="preserve">Donji Trpuci</t>
  </si>
  <si>
    <t xml:space="preserve">Donji Turni</t>
  </si>
  <si>
    <t xml:space="preserve">Donji Vaganac</t>
  </si>
  <si>
    <t xml:space="preserve">Donji Varoš</t>
  </si>
  <si>
    <t xml:space="preserve">Donji Velemerić</t>
  </si>
  <si>
    <t xml:space="preserve">Donji Vidovec</t>
  </si>
  <si>
    <t xml:space="preserve">Donji Viduševac</t>
  </si>
  <si>
    <t xml:space="preserve">Donji Vinjani</t>
  </si>
  <si>
    <t xml:space="preserve">Donji Vučkovići</t>
  </si>
  <si>
    <t xml:space="preserve">Donji Vukojevac</t>
  </si>
  <si>
    <t xml:space="preserve">Donji Vukšići</t>
  </si>
  <si>
    <t xml:space="preserve">Donji Vukšinac</t>
  </si>
  <si>
    <t xml:space="preserve">Donji Zagon</t>
  </si>
  <si>
    <t xml:space="preserve">Donji Zatezeli</t>
  </si>
  <si>
    <t xml:space="preserve">Donji Zbilj</t>
  </si>
  <si>
    <t xml:space="preserve">Donji Zebanec</t>
  </si>
  <si>
    <t xml:space="preserve">Donji Zvečaj</t>
  </si>
  <si>
    <t xml:space="preserve">Donji Žagari</t>
  </si>
  <si>
    <t xml:space="preserve">Donji Žirovac</t>
  </si>
  <si>
    <t xml:space="preserve">Dopsin</t>
  </si>
  <si>
    <t xml:space="preserve">Dorčići</t>
  </si>
  <si>
    <t xml:space="preserve">Došen Dabar</t>
  </si>
  <si>
    <t xml:space="preserve">Drače</t>
  </si>
  <si>
    <t xml:space="preserve">Dračevac</t>
  </si>
  <si>
    <t xml:space="preserve">Dračevac Ninski</t>
  </si>
  <si>
    <t xml:space="preserve">Dračevica</t>
  </si>
  <si>
    <t xml:space="preserve">Dračevo Polje</t>
  </si>
  <si>
    <t xml:space="preserve">Draga</t>
  </si>
  <si>
    <t xml:space="preserve">Draga Bašćanska</t>
  </si>
  <si>
    <t xml:space="preserve">Draga Crikvenička</t>
  </si>
  <si>
    <t xml:space="preserve">Draga Lukovdolska</t>
  </si>
  <si>
    <t xml:space="preserve">Draga Svetojanska</t>
  </si>
  <si>
    <t xml:space="preserve">Dragalić</t>
  </si>
  <si>
    <t xml:space="preserve">Dragaljin</t>
  </si>
  <si>
    <t xml:space="preserve">Draganić</t>
  </si>
  <si>
    <t xml:space="preserve">Draganići</t>
  </si>
  <si>
    <t xml:space="preserve">Draganlug</t>
  </si>
  <si>
    <t xml:space="preserve">Draganovec</t>
  </si>
  <si>
    <t xml:space="preserve">Draganje Selo</t>
  </si>
  <si>
    <t xml:space="preserve">Drage</t>
  </si>
  <si>
    <t xml:space="preserve">Dragljane</t>
  </si>
  <si>
    <t xml:space="preserve">Dragonoš</t>
  </si>
  <si>
    <t xml:space="preserve">Dragoslavec</t>
  </si>
  <si>
    <t xml:space="preserve">Dragoslavec Breg</t>
  </si>
  <si>
    <t xml:space="preserve">Dragoslavec Selo</t>
  </si>
  <si>
    <t xml:space="preserve">Dragoševci</t>
  </si>
  <si>
    <t xml:space="preserve">Dragošička</t>
  </si>
  <si>
    <t xml:space="preserve">Dragotin</t>
  </si>
  <si>
    <t xml:space="preserve">Dragotina</t>
  </si>
  <si>
    <t xml:space="preserve">Dragotinci</t>
  </si>
  <si>
    <t xml:space="preserve">Dragovanščak</t>
  </si>
  <si>
    <t xml:space="preserve">Dragovci</t>
  </si>
  <si>
    <t xml:space="preserve">Dragove</t>
  </si>
  <si>
    <t xml:space="preserve">Dragović</t>
  </si>
  <si>
    <t xml:space="preserve">Dragovići</t>
  </si>
  <si>
    <t xml:space="preserve">Dragozetići</t>
  </si>
  <si>
    <t xml:space="preserve">Draguć</t>
  </si>
  <si>
    <t xml:space="preserve">Draguzeti</t>
  </si>
  <si>
    <t xml:space="preserve">Drakulić Rijeka</t>
  </si>
  <si>
    <t xml:space="preserve">Dramalj</t>
  </si>
  <si>
    <t xml:space="preserve">Drastin</t>
  </si>
  <si>
    <t xml:space="preserve">Drašći Vrh</t>
  </si>
  <si>
    <t xml:space="preserve">Draše</t>
  </si>
  <si>
    <t xml:space="preserve">Draškovac</t>
  </si>
  <si>
    <t xml:space="preserve">Draškovec</t>
  </si>
  <si>
    <t xml:space="preserve">Drašković</t>
  </si>
  <si>
    <t xml:space="preserve">Drašnice</t>
  </si>
  <si>
    <t xml:space="preserve">Draž</t>
  </si>
  <si>
    <t xml:space="preserve">Draževitići</t>
  </si>
  <si>
    <t xml:space="preserve">Dražica</t>
  </si>
  <si>
    <t xml:space="preserve">Dražice</t>
  </si>
  <si>
    <t xml:space="preserve">Drenčec</t>
  </si>
  <si>
    <t xml:space="preserve">Drenov Bok</t>
  </si>
  <si>
    <t xml:space="preserve">Drenov Klanac</t>
  </si>
  <si>
    <t xml:space="preserve">Drenovac</t>
  </si>
  <si>
    <t xml:space="preserve">Drenovac Banski</t>
  </si>
  <si>
    <t xml:space="preserve">Drenovac Osredački</t>
  </si>
  <si>
    <t xml:space="preserve">Drenovac Radučki</t>
  </si>
  <si>
    <t xml:space="preserve">Drenovci</t>
  </si>
  <si>
    <t xml:space="preserve">Drenovec</t>
  </si>
  <si>
    <t xml:space="preserve">Drenovica Lipnička</t>
  </si>
  <si>
    <t xml:space="preserve">Drenje</t>
  </si>
  <si>
    <t xml:space="preserve">Drenje Brdovečko</t>
  </si>
  <si>
    <t xml:space="preserve">Drenje Šćitarjevsko</t>
  </si>
  <si>
    <t xml:space="preserve">Drežnica</t>
  </si>
  <si>
    <t xml:space="preserve">Drežnik</t>
  </si>
  <si>
    <t xml:space="preserve">Drežnik Brezovički</t>
  </si>
  <si>
    <t xml:space="preserve">Drežnik Grad</t>
  </si>
  <si>
    <t xml:space="preserve">Drežnik Podokićki</t>
  </si>
  <si>
    <t xml:space="preserve">Drinak</t>
  </si>
  <si>
    <t xml:space="preserve">Drinovci</t>
  </si>
  <si>
    <t xml:space="preserve">Drivenik</t>
  </si>
  <si>
    <t xml:space="preserve">Drivenik-Stanica</t>
  </si>
  <si>
    <t xml:space="preserve">Drlež</t>
  </si>
  <si>
    <t xml:space="preserve">Drljača</t>
  </si>
  <si>
    <t xml:space="preserve">Drljanovac</t>
  </si>
  <si>
    <t xml:space="preserve">Drnek</t>
  </si>
  <si>
    <t xml:space="preserve">Drniš</t>
  </si>
  <si>
    <t xml:space="preserve">Drnje</t>
  </si>
  <si>
    <t xml:space="preserve">Dropčevec</t>
  </si>
  <si>
    <t xml:space="preserve">Dropkovec</t>
  </si>
  <si>
    <t xml:space="preserve">Drškovci</t>
  </si>
  <si>
    <t xml:space="preserve">Drum</t>
  </si>
  <si>
    <t xml:space="preserve">Druškovec</t>
  </si>
  <si>
    <t xml:space="preserve">Druškovec Gora</t>
  </si>
  <si>
    <t xml:space="preserve">Druškovec Humski</t>
  </si>
  <si>
    <t xml:space="preserve">Družbinec</t>
  </si>
  <si>
    <t xml:space="preserve">Družilovec</t>
  </si>
  <si>
    <t xml:space="preserve">Drvenik</t>
  </si>
  <si>
    <t xml:space="preserve">Drvenik Mali</t>
  </si>
  <si>
    <t xml:space="preserve">Drvenik Veliki</t>
  </si>
  <si>
    <t xml:space="preserve">Držimurec</t>
  </si>
  <si>
    <t xml:space="preserve">Duba</t>
  </si>
  <si>
    <t xml:space="preserve">Duba Konavoska</t>
  </si>
  <si>
    <t xml:space="preserve">Duba Pelješka</t>
  </si>
  <si>
    <t xml:space="preserve">Duba Stonska</t>
  </si>
  <si>
    <t xml:space="preserve">Dubočac</t>
  </si>
  <si>
    <t xml:space="preserve">Duboka</t>
  </si>
  <si>
    <t xml:space="preserve">Duboki Dol</t>
  </si>
  <si>
    <t xml:space="preserve">Duboševica</t>
  </si>
  <si>
    <t xml:space="preserve">Dubovac</t>
  </si>
  <si>
    <t xml:space="preserve">Dubovec</t>
  </si>
  <si>
    <t xml:space="preserve">Dubovec Bisaški</t>
  </si>
  <si>
    <t xml:space="preserve">Dubovica</t>
  </si>
  <si>
    <t xml:space="preserve">Dubovik</t>
  </si>
  <si>
    <t xml:space="preserve">Dubranec</t>
  </si>
  <si>
    <t xml:space="preserve">Dubrava</t>
  </si>
  <si>
    <t xml:space="preserve">Dubrava kod Šibenika</t>
  </si>
  <si>
    <t xml:space="preserve">Dubrava kod Tisnoga</t>
  </si>
  <si>
    <t xml:space="preserve">Dubrava Križovljanska</t>
  </si>
  <si>
    <t xml:space="preserve">Dubrava Pušćanska</t>
  </si>
  <si>
    <t xml:space="preserve">Dubrava Samoborska</t>
  </si>
  <si>
    <t xml:space="preserve">Dubrava Zabočka</t>
  </si>
  <si>
    <t xml:space="preserve">Dubravci</t>
  </si>
  <si>
    <t xml:space="preserve">Dubravčani</t>
  </si>
  <si>
    <t xml:space="preserve">Dubrave</t>
  </si>
  <si>
    <t xml:space="preserve">Dubravec</t>
  </si>
  <si>
    <t xml:space="preserve">Dubravica</t>
  </si>
  <si>
    <t xml:space="preserve">Dubravica Desinićka</t>
  </si>
  <si>
    <t xml:space="preserve">Dubravice</t>
  </si>
  <si>
    <t xml:space="preserve">Dubravka</t>
  </si>
  <si>
    <t xml:space="preserve">Dubravski Markovac</t>
  </si>
  <si>
    <t xml:space="preserve">Dubrovčan/dio/ 130-dalje</t>
  </si>
  <si>
    <t xml:space="preserve">Dubrovčan/dio/1-130</t>
  </si>
  <si>
    <t xml:space="preserve">Dubrovnik</t>
  </si>
  <si>
    <t xml:space="preserve">Dučići</t>
  </si>
  <si>
    <t xml:space="preserve">Duće</t>
  </si>
  <si>
    <t xml:space="preserve">Duga Gora</t>
  </si>
  <si>
    <t xml:space="preserve">Duga Luka</t>
  </si>
  <si>
    <t xml:space="preserve">Duga Međa</t>
  </si>
  <si>
    <t xml:space="preserve">Duga Resa</t>
  </si>
  <si>
    <t xml:space="preserve">Duga Rijeka</t>
  </si>
  <si>
    <t xml:space="preserve">Dugače</t>
  </si>
  <si>
    <t xml:space="preserve">Duge Njive</t>
  </si>
  <si>
    <t xml:space="preserve">Dugi Dol</t>
  </si>
  <si>
    <t xml:space="preserve">Dugi Rat</t>
  </si>
  <si>
    <t xml:space="preserve">Dugnjevec</t>
  </si>
  <si>
    <t xml:space="preserve">Dugo Selo</t>
  </si>
  <si>
    <t xml:space="preserve">Dugo Selo Lukačko</t>
  </si>
  <si>
    <t xml:space="preserve">Dugobabe</t>
  </si>
  <si>
    <t xml:space="preserve">Dugopolje</t>
  </si>
  <si>
    <t xml:space="preserve">Duhovi</t>
  </si>
  <si>
    <t xml:space="preserve">Dujmić Selo</t>
  </si>
  <si>
    <t xml:space="preserve">Dujmići</t>
  </si>
  <si>
    <t xml:space="preserve">Dukovec</t>
  </si>
  <si>
    <t xml:space="preserve">Dulepska</t>
  </si>
  <si>
    <t xml:space="preserve">Dumače</t>
  </si>
  <si>
    <t xml:space="preserve">Naručitelj:</t>
  </si>
  <si>
    <t xml:space="preserve">FALKENSUR d.o.o</t>
  </si>
  <si>
    <t xml:space="preserve">Vašu narudžbu možete slati na e-mail adresu:                    </t>
  </si>
  <si>
    <t xml:space="preserve">Tel:</t>
  </si>
  <si>
    <t xml:space="preserve">091 500 6816</t>
  </si>
  <si>
    <t xml:space="preserve">E-mail:</t>
  </si>
  <si>
    <t xml:space="preserve">info@falkensur.com</t>
  </si>
  <si>
    <t xml:space="preserve">concept-store@sigma-plus.hr</t>
  </si>
  <si>
    <t xml:space="preserve">Broj kartice povjerenja:</t>
  </si>
  <si>
    <t xml:space="preserve">ŠIFRA DEKORA</t>
  </si>
  <si>
    <t xml:space="preserve">DIMENZIJE</t>
  </si>
  <si>
    <t xml:space="preserve">MJERE U ( mm ) TE BROJ KOMADA</t>
  </si>
  <si>
    <t xml:space="preserve">KANTIRANJE</t>
  </si>
  <si>
    <t xml:space="preserve">Ver.1.70</t>
  </si>
  <si>
    <t xml:space="preserve">R.B.</t>
  </si>
  <si>
    <t xml:space="preserve">DEB.</t>
  </si>
  <si>
    <t xml:space="preserve">DUŽINA
(smjer
goda)</t>
  </si>
  <si>
    <t xml:space="preserve">DUŽINA
PREDNJI RUB</t>
  </si>
  <si>
    <t xml:space="preserve">DUŽINA
STRAŽNJI RUB</t>
  </si>
  <si>
    <t xml:space="preserve">ŠIRINA
DESNI RUB</t>
  </si>
  <si>
    <t xml:space="preserve">ŠIRINA
LIJEVI RUB</t>
  </si>
  <si>
    <t xml:space="preserve">SIGMA 01</t>
  </si>
  <si>
    <t xml:space="preserve">SIGMA 02</t>
  </si>
  <si>
    <t xml:space="preserve">SPOJ
DUPLI</t>
  </si>
  <si>
    <t xml:space="preserve">SPOJ
DEKOR DONJE PLOČE</t>
  </si>
  <si>
    <t xml:space="preserve">KUPAC 01 /TIP RUČKICE</t>
  </si>
  <si>
    <t xml:space="preserve">KUPAC 02 / POZICIJA RUČKICE</t>
  </si>
  <si>
    <t xml:space="preserve">NAZIV ELEMENTA / STRANKA</t>
  </si>
  <si>
    <t xml:space="preserve">NAZIV DASKE / NAPOMENA</t>
  </si>
  <si>
    <t xml:space="preserve">1</t>
  </si>
  <si>
    <t xml:space="preserve">MDF_GFE</t>
  </si>
  <si>
    <t xml:space="preserve">POLUUTOR 13/5 CIJELA DUZINA</t>
  </si>
  <si>
    <t xml:space="preserve">PANT 2xDUZ</t>
  </si>
  <si>
    <t xml:space="preserve">PERFORACIJA DUZINA NACRT</t>
  </si>
  <si>
    <t xml:space="preserve">UTOR UKW PREDNJI RUB</t>
  </si>
  <si>
    <t xml:space="preserve">GERUNG ABS PREDNJI RUB</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 FURNIR drvni centar d.o.o. • Heinzelova 34 • Zagreb • tel: 01 6391 032; 033  • fax: 01 6391 003 • www.furnir.hr •  optimiranje@furnir.hr</t>
  </si>
  <si>
    <t xml:space="preserve">NALOG ZA OBRADU MATERIJALA BR.: </t>
  </si>
  <si>
    <t xml:space="preserve">DATUM:</t>
  </si>
  <si>
    <t xml:space="preserve">FIRMA:</t>
  </si>
  <si>
    <t xml:space="preserve">ISPIS NA NALJEPNICI :</t>
  </si>
  <si>
    <t xml:space="preserve">TEL:</t>
  </si>
  <si>
    <t xml:space="preserve">091 500 68106</t>
  </si>
  <si>
    <t xml:space="preserve">VRSTA MATERIJALA</t>
  </si>
  <si>
    <t xml:space="preserve">debljina</t>
  </si>
  <si>
    <t xml:space="preserve">DUŽINA      po godu</t>
  </si>
  <si>
    <t xml:space="preserve">KANT         ABS 0,5</t>
  </si>
  <si>
    <t xml:space="preserve">KANT         ABS 1</t>
  </si>
  <si>
    <t xml:space="preserve">KANT         ABS 2</t>
  </si>
  <si>
    <t xml:space="preserve">BUŠENJE RUPA za pante</t>
  </si>
  <si>
    <t xml:space="preserve">šifra/naziv</t>
  </si>
  <si>
    <t xml:space="preserve">(u mm.)</t>
  </si>
  <si>
    <t xml:space="preserve">* (1K / 2K / 1D / 2D / 4)</t>
  </si>
  <si>
    <t xml:space="preserve">(2/3/4 kom.)</t>
  </si>
  <si>
    <t xml:space="preserve">  </t>
  </si>
  <si>
    <t xml:space="preserve"> * Oznake «1K, 2K, 1D, 2D, 4«  označavaju koje strane je potrebno kantirati (1K = jedna kraća strana, 2D = dvije duže, 4 = sve četiri, itd.)</t>
  </si>
  <si>
    <t xml:space="preserve">Za eventualna izrezivanja kosina, molimo označite poziciju, te se konzultirajte sa djelatnikom Furnira.</t>
  </si>
  <si>
    <t xml:space="preserve">DIMENZIJE SU IZRAŽENE SA DEBLJINOM ABS TRAKE</t>
  </si>
  <si>
    <t xml:space="preserve">NALOG OBRADIO:</t>
  </si>
  <si>
    <t xml:space="preserve">VENA</t>
  </si>
  <si>
    <t xml:space="preserve">STRANKIN NAZIV PREDMETA</t>
  </si>
  <si>
    <t xml:space="preserve">PREDNJI RUB RUČKA</t>
  </si>
  <si>
    <t xml:space="preserve">ZADNJI RUB RUČKA</t>
  </si>
  <si>
    <t xml:space="preserve">LIJEVI RUB RUČKA</t>
  </si>
  <si>
    <t xml:space="preserve">DESNI RUB RUČKA</t>
  </si>
  <si>
    <t xml:space="preserve">NAPOMENA ZA VRATA</t>
  </si>
  <si>
    <t xml:space="preserve">OBRADA</t>
  </si>
</sst>
</file>

<file path=xl/styles.xml><?xml version="1.0" encoding="utf-8"?>
<styleSheet xmlns="http://schemas.openxmlformats.org/spreadsheetml/2006/main">
  <numFmts count="10">
    <numFmt numFmtId="164" formatCode="General"/>
    <numFmt numFmtId="165" formatCode="@"/>
    <numFmt numFmtId="166" formatCode="General"/>
    <numFmt numFmtId="167" formatCode="0.000"/>
    <numFmt numFmtId="168" formatCode="0"/>
    <numFmt numFmtId="169" formatCode="#,##0"/>
    <numFmt numFmtId="170" formatCode="0.00"/>
    <numFmt numFmtId="171" formatCode="dd/mm/yy/;@"/>
    <numFmt numFmtId="172" formatCode="0.0000"/>
    <numFmt numFmtId="173" formatCode="[$-409]m/d/yyyy"/>
  </numFmts>
  <fonts count="48">
    <font>
      <sz val="11"/>
      <color rgb="FF000000"/>
      <name val="Calibri"/>
      <family val="2"/>
      <charset val="238"/>
    </font>
    <font>
      <sz val="10"/>
      <name val="Arial"/>
      <family val="0"/>
    </font>
    <font>
      <sz val="10"/>
      <name val="Arial"/>
      <family val="0"/>
    </font>
    <font>
      <sz val="10"/>
      <name val="Arial"/>
      <family val="0"/>
    </font>
    <font>
      <sz val="11"/>
      <name val="Book Antiqua"/>
      <family val="1"/>
      <charset val="238"/>
    </font>
    <font>
      <b val="true"/>
      <sz val="10"/>
      <color rgb="FF000000"/>
      <name val="Calibri"/>
      <family val="2"/>
      <charset val="238"/>
    </font>
    <font>
      <b val="true"/>
      <sz val="14"/>
      <color rgb="FF000000"/>
      <name val="Calibri"/>
      <family val="2"/>
      <charset val="238"/>
    </font>
    <font>
      <b val="true"/>
      <sz val="16"/>
      <color rgb="FF000000"/>
      <name val="Arial"/>
      <family val="2"/>
      <charset val="238"/>
    </font>
    <font>
      <sz val="6"/>
      <color rgb="FF333333"/>
      <name val="Calibri"/>
      <family val="2"/>
      <charset val="238"/>
    </font>
    <font>
      <b val="true"/>
      <sz val="7"/>
      <color rgb="FF333333"/>
      <name val="Calibri"/>
      <family val="2"/>
      <charset val="238"/>
    </font>
    <font>
      <b val="true"/>
      <sz val="8"/>
      <color rgb="FF000080"/>
      <name val="Calibri"/>
      <family val="2"/>
      <charset val="238"/>
    </font>
    <font>
      <b val="true"/>
      <sz val="11"/>
      <color rgb="FFFF0000"/>
      <name val="Calibri"/>
      <family val="2"/>
      <charset val="238"/>
    </font>
    <font>
      <b val="true"/>
      <sz val="9"/>
      <color rgb="FF000000"/>
      <name val="Calibri"/>
      <family val="2"/>
      <charset val="238"/>
    </font>
    <font>
      <b val="true"/>
      <sz val="12"/>
      <color rgb="FF000000"/>
      <name val="Calibri"/>
      <family val="2"/>
      <charset val="238"/>
    </font>
    <font>
      <b val="true"/>
      <sz val="15"/>
      <color rgb="FF000000"/>
      <name val="Calibri"/>
      <family val="2"/>
      <charset val="238"/>
    </font>
    <font>
      <b val="true"/>
      <sz val="11"/>
      <color rgb="FF000000"/>
      <name val="Calibri"/>
      <family val="2"/>
      <charset val="238"/>
    </font>
    <font>
      <sz val="8"/>
      <color rgb="FF000000"/>
      <name val="Calibri"/>
      <family val="2"/>
      <charset val="238"/>
    </font>
    <font>
      <b val="true"/>
      <sz val="11"/>
      <color rgb="FFFFFFFF"/>
      <name val="Calibri"/>
      <family val="2"/>
      <charset val="238"/>
    </font>
    <font>
      <b val="true"/>
      <sz val="9"/>
      <name val="Calibri"/>
      <family val="2"/>
      <charset val="238"/>
    </font>
    <font>
      <b val="true"/>
      <sz val="11"/>
      <color rgb="FF333333"/>
      <name val="Calibri"/>
      <family val="2"/>
      <charset val="238"/>
    </font>
    <font>
      <b val="true"/>
      <sz val="20"/>
      <name val="Calibri"/>
      <family val="2"/>
      <charset val="238"/>
    </font>
    <font>
      <b val="true"/>
      <sz val="20"/>
      <color rgb="FF333333"/>
      <name val="Calibri"/>
      <family val="2"/>
      <charset val="238"/>
    </font>
    <font>
      <b val="true"/>
      <sz val="12"/>
      <color rgb="FF333333"/>
      <name val="Calibri"/>
      <family val="2"/>
      <charset val="238"/>
    </font>
    <font>
      <b val="true"/>
      <sz val="14"/>
      <name val="Calibri"/>
      <family val="2"/>
      <charset val="238"/>
    </font>
    <font>
      <b val="true"/>
      <sz val="9"/>
      <color rgb="FF333333"/>
      <name val="Calibri"/>
      <family val="2"/>
      <charset val="238"/>
    </font>
    <font>
      <b val="true"/>
      <sz val="8"/>
      <color rgb="FF333333"/>
      <name val="Calibri"/>
      <family val="2"/>
      <charset val="238"/>
    </font>
    <font>
      <b val="true"/>
      <sz val="6"/>
      <color rgb="FF333333"/>
      <name val="Calibri"/>
      <family val="2"/>
      <charset val="238"/>
    </font>
    <font>
      <sz val="11"/>
      <name val="Calibri"/>
      <family val="2"/>
      <charset val="238"/>
    </font>
    <font>
      <b val="true"/>
      <sz val="11"/>
      <name val="Calibri"/>
      <family val="2"/>
      <charset val="238"/>
    </font>
    <font>
      <sz val="10"/>
      <color rgb="FF000000"/>
      <name val="Calibri"/>
      <family val="2"/>
      <charset val="238"/>
    </font>
    <font>
      <sz val="10"/>
      <color rgb="FF000000"/>
      <name val="Arial"/>
      <family val="2"/>
      <charset val="238"/>
    </font>
    <font>
      <sz val="18"/>
      <color rgb="FF000000"/>
      <name val="Calibri"/>
      <family val="2"/>
      <charset val="238"/>
    </font>
    <font>
      <sz val="11"/>
      <color rgb="FF008000"/>
      <name val="Calibri"/>
      <family val="2"/>
      <charset val="238"/>
    </font>
    <font>
      <b val="true"/>
      <sz val="9"/>
      <color rgb="FF000000"/>
      <name val="Segoe UI"/>
      <family val="2"/>
      <charset val="238"/>
    </font>
    <font>
      <b val="true"/>
      <sz val="10"/>
      <name val="Arial"/>
      <family val="2"/>
      <charset val="238"/>
    </font>
    <font>
      <b val="true"/>
      <i val="true"/>
      <sz val="16"/>
      <name val="Calibri"/>
      <family val="2"/>
      <charset val="238"/>
    </font>
    <font>
      <b val="true"/>
      <i val="true"/>
      <sz val="12"/>
      <name val="Calibri"/>
      <family val="2"/>
      <charset val="238"/>
    </font>
    <font>
      <u val="single"/>
      <sz val="11"/>
      <color rgb="FF0000FF"/>
      <name val="Calibri"/>
      <family val="2"/>
      <charset val="238"/>
    </font>
    <font>
      <b val="true"/>
      <u val="single"/>
      <sz val="16"/>
      <color rgb="FFFF0000"/>
      <name val="Arial"/>
      <family val="2"/>
      <charset val="238"/>
    </font>
    <font>
      <sz val="10"/>
      <color rgb="FFFFFFFF"/>
      <name val="Arial"/>
      <family val="2"/>
      <charset val="238"/>
    </font>
    <font>
      <b val="true"/>
      <sz val="12"/>
      <name val="Calibri"/>
      <family val="2"/>
      <charset val="238"/>
    </font>
    <font>
      <b val="true"/>
      <sz val="12"/>
      <color rgb="FFFF0000"/>
      <name val="Calibri"/>
      <family val="2"/>
      <charset val="238"/>
    </font>
    <font>
      <b val="true"/>
      <sz val="11.5"/>
      <color rgb="FF000000"/>
      <name val="Calibri"/>
      <family val="2"/>
      <charset val="238"/>
    </font>
    <font>
      <sz val="10"/>
      <name val="Trebuchet MS"/>
      <family val="2"/>
      <charset val="238"/>
    </font>
    <font>
      <sz val="8"/>
      <name val="Trebuchet MS"/>
      <family val="2"/>
      <charset val="238"/>
    </font>
    <font>
      <b val="true"/>
      <sz val="10"/>
      <name val="Trebuchet MS"/>
      <family val="2"/>
      <charset val="238"/>
    </font>
    <font>
      <sz val="8"/>
      <name val="Arial"/>
      <family val="2"/>
      <charset val="238"/>
    </font>
    <font>
      <sz val="14"/>
      <color rgb="FF000000"/>
      <name val="Calibri"/>
      <family val="2"/>
      <charset val="238"/>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8080"/>
        <bgColor rgb="FFFF99CC"/>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right/>
      <top style="medium">
        <color rgb="FF333333"/>
      </top>
      <bottom/>
      <diagonal/>
    </border>
    <border diagonalUp="false" diagonalDown="false">
      <left style="thin">
        <color rgb="FF808080"/>
      </left>
      <right/>
      <top style="medium"/>
      <bottom/>
      <diagonal/>
    </border>
    <border diagonalUp="false" diagonalDown="false">
      <left style="medium"/>
      <right/>
      <top/>
      <bottom/>
      <diagonal/>
    </border>
    <border diagonalUp="false" diagonalDown="false">
      <left style="thin">
        <color rgb="FF808080"/>
      </left>
      <right style="medium"/>
      <top/>
      <bottom style="mediu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style="thin">
        <color rgb="FF808080"/>
      </right>
      <top style="thin">
        <color rgb="FF808080"/>
      </top>
      <bottom/>
      <diagonal/>
    </border>
    <border diagonalUp="false" diagonalDown="false">
      <left/>
      <right style="thin">
        <color rgb="FF808080"/>
      </right>
      <top style="thin">
        <color rgb="FF808080"/>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style="thin">
        <color rgb="FFFFFFFF"/>
      </right>
      <top/>
      <bottom style="thin">
        <color rgb="FFFFFFFF"/>
      </bottom>
      <diagonal/>
    </border>
    <border diagonalUp="false" diagonalDown="false">
      <left/>
      <right/>
      <top style="thin">
        <color rgb="FF808080"/>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2" fillId="2"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true"/>
      <protection locked="fals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5" fontId="6" fillId="3" borderId="1" xfId="0" applyFont="true" applyBorder="true" applyAlignment="true" applyProtection="true">
      <alignment horizontal="center" vertical="center" textRotation="0" wrapText="false" indent="0" shrinkToFit="false"/>
      <protection locked="fals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6" fontId="1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true"/>
      <protection locked="false" hidden="false"/>
    </xf>
    <xf numFmtId="164" fontId="12" fillId="3" borderId="1" xfId="0" applyFont="true" applyBorder="true" applyAlignment="true" applyProtection="false">
      <alignment horizontal="center" vertical="center" textRotation="0" wrapText="true" indent="0" shrinkToFit="true"/>
      <protection locked="true" hidden="false"/>
    </xf>
    <xf numFmtId="167" fontId="13"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14"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8" fontId="14"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9" fontId="15" fillId="3" borderId="4" xfId="0" applyFont="true" applyBorder="true" applyAlignment="true" applyProtection="false">
      <alignment horizontal="center" vertical="bottom" textRotation="0" wrapText="false" indent="0" shrinkToFit="false"/>
      <protection locked="true" hidden="false"/>
    </xf>
    <xf numFmtId="169" fontId="15" fillId="3" borderId="0" xfId="0" applyFont="true" applyBorder="false" applyAlignment="true" applyProtection="false">
      <alignment horizontal="center" vertical="bottom" textRotation="0" wrapText="false" indent="0" shrinkToFit="false"/>
      <protection locked="true" hidden="false"/>
    </xf>
    <xf numFmtId="166" fontId="14"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7" fontId="18" fillId="3" borderId="0" xfId="0" applyFont="true" applyBorder="false" applyAlignment="true" applyProtection="false">
      <alignment horizontal="left" vertical="bottom"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0" fontId="0" fillId="3" borderId="0" xfId="0" applyFont="fals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16" fillId="3" borderId="0" xfId="0" applyFont="true" applyBorder="false" applyAlignment="true" applyProtection="fals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top"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21" fillId="3" borderId="6" xfId="0"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5" fontId="21" fillId="3" borderId="0" xfId="0" applyFont="true" applyBorder="true" applyAlignment="true" applyProtection="false">
      <alignment horizontal="right" vertical="center" textRotation="0" wrapText="false" indent="0" shrinkToFit="false"/>
      <protection locked="true" hidden="false"/>
    </xf>
    <xf numFmtId="165" fontId="21" fillId="3" borderId="0" xfId="0" applyFont="true" applyBorder="true" applyAlignment="true" applyProtection="false">
      <alignment horizontal="left"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9" fillId="3" borderId="7" xfId="0" applyFont="true" applyBorder="true" applyAlignment="true" applyProtection="false">
      <alignment horizontal="center" vertical="top"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true"/>
      <protection locked="true" hidden="false"/>
    </xf>
    <xf numFmtId="164" fontId="23" fillId="3" borderId="0" xfId="0" applyFont="true" applyBorder="true" applyAlignment="true" applyProtection="false">
      <alignment horizontal="general" vertical="center" textRotation="0" wrapText="false" indent="0" shrinkToFit="tru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71" fontId="23" fillId="3" borderId="9" xfId="0" applyFont="true" applyBorder="true" applyAlignment="true" applyProtection="true">
      <alignment horizontal="center" vertical="center" textRotation="0" wrapText="false" indent="0" shrinkToFit="false"/>
      <protection locked="false" hidden="false"/>
    </xf>
    <xf numFmtId="164" fontId="23" fillId="3" borderId="1" xfId="0" applyFont="true" applyBorder="true" applyAlignment="true" applyProtection="true">
      <alignment horizontal="center" vertical="center" textRotation="0" wrapText="false" indent="0" shrinkToFit="true"/>
      <protection locked="false" hidden="false"/>
    </xf>
    <xf numFmtId="164" fontId="23" fillId="3" borderId="0" xfId="0" applyFont="true" applyBorder="true" applyAlignment="true" applyProtection="false">
      <alignment horizontal="center" vertical="center" textRotation="0" wrapText="false" indent="0" shrinkToFit="true"/>
      <protection locked="true" hidden="false"/>
    </xf>
    <xf numFmtId="164" fontId="23" fillId="4" borderId="1" xfId="0" applyFont="true" applyBorder="true" applyAlignment="true" applyProtection="true">
      <alignment horizontal="center" vertical="center" textRotation="0" wrapText="false" indent="0" shrinkToFit="true"/>
      <protection locked="false" hidden="false"/>
    </xf>
    <xf numFmtId="164" fontId="23" fillId="3" borderId="0" xfId="0" applyFont="true" applyBorder="true" applyAlignment="true" applyProtection="true">
      <alignment horizontal="general" vertical="center" textRotation="0" wrapText="false" indent="0" shrinkToFit="true"/>
      <protection locked="fals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true" indent="0" shrinkToFit="false"/>
      <protection locked="true" hidden="false"/>
    </xf>
    <xf numFmtId="164" fontId="25" fillId="3" borderId="11" xfId="0" applyFont="true" applyBorder="true" applyAlignment="true" applyProtection="false">
      <alignment horizontal="center" vertical="center" textRotation="0" wrapText="tru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26" fillId="3" borderId="13" xfId="0" applyFont="true" applyBorder="true" applyAlignment="true" applyProtection="false">
      <alignment horizontal="center" vertical="center" textRotation="0" wrapText="false" indent="0" shrinkToFit="false"/>
      <protection locked="true" hidden="false"/>
    </xf>
    <xf numFmtId="164" fontId="26" fillId="3" borderId="14" xfId="0" applyFont="true" applyBorder="true" applyAlignment="true" applyProtection="false">
      <alignment horizontal="center" vertical="center" textRotation="0" wrapText="false" indent="0" shrinkToFit="false"/>
      <protection locked="true" hidden="false"/>
    </xf>
    <xf numFmtId="164" fontId="25" fillId="3" borderId="13" xfId="0" applyFont="true" applyBorder="true" applyAlignment="true" applyProtection="false">
      <alignment horizontal="center" vertical="center" textRotation="0" wrapText="false" indent="0" shrinkToFit="false"/>
      <protection locked="true" hidden="false"/>
    </xf>
    <xf numFmtId="164" fontId="24" fillId="3" borderId="15"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25" fillId="5" borderId="11" xfId="0" applyFont="true" applyBorder="true" applyAlignment="true" applyProtection="false">
      <alignment horizontal="center" vertical="center" textRotation="0" wrapText="true" indent="0" shrinkToFit="false"/>
      <protection locked="true" hidden="false"/>
    </xf>
    <xf numFmtId="164" fontId="19" fillId="5" borderId="11" xfId="0" applyFont="true" applyBorder="true" applyAlignment="true" applyProtection="false">
      <alignment horizontal="center" vertical="center" textRotation="0" wrapText="true" indent="0" shrinkToFit="false"/>
      <protection locked="true" hidden="false"/>
    </xf>
    <xf numFmtId="164" fontId="26" fillId="3" borderId="16" xfId="0" applyFont="true" applyBorder="true" applyAlignment="true" applyProtection="false">
      <alignment horizontal="center" vertical="center" textRotation="0" wrapText="false" indent="0" shrinkToFit="false"/>
      <protection locked="true" hidden="false"/>
    </xf>
    <xf numFmtId="164" fontId="26" fillId="3" borderId="17" xfId="0" applyFont="true" applyBorder="true" applyAlignment="true" applyProtection="false">
      <alignment horizontal="center" vertical="center" textRotation="0" wrapText="false" indent="0" shrinkToFit="false"/>
      <protection locked="true" hidden="false"/>
    </xf>
    <xf numFmtId="164" fontId="25" fillId="3" borderId="1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1" fillId="6" borderId="0" xfId="0" applyFont="true" applyBorder="false" applyAlignment="true" applyProtection="false">
      <alignment horizontal="center"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28" fillId="3" borderId="16" xfId="0" applyFont="true" applyBorder="true" applyAlignment="true" applyProtection="false">
      <alignment horizontal="center" vertical="center" textRotation="0" wrapText="false" indent="0" shrinkToFit="false"/>
      <protection locked="true" hidden="false"/>
    </xf>
    <xf numFmtId="164" fontId="14" fillId="3" borderId="16" xfId="0" applyFont="true" applyBorder="true" applyAlignment="true" applyProtection="true">
      <alignment horizontal="center" vertical="center" textRotation="0" wrapText="false" indent="0" shrinkToFit="true"/>
      <protection locked="false" hidden="false"/>
    </xf>
    <xf numFmtId="164" fontId="14" fillId="3" borderId="16" xfId="0" applyFont="true" applyBorder="true" applyAlignment="true" applyProtection="true">
      <alignment horizontal="center" vertical="center" textRotation="0" wrapText="false" indent="0" shrinkToFit="false"/>
      <protection locked="false" hidden="false"/>
    </xf>
    <xf numFmtId="164" fontId="14" fillId="3" borderId="16" xfId="0" applyFont="true" applyBorder="true" applyAlignment="true" applyProtection="true">
      <alignment horizontal="center" vertical="center" textRotation="0" wrapText="true" indent="0" shrinkToFit="false"/>
      <protection locked="false" hidden="false"/>
    </xf>
    <xf numFmtId="164" fontId="5" fillId="3" borderId="16" xfId="0" applyFont="true" applyBorder="true" applyAlignment="true" applyProtection="false">
      <alignment horizontal="center" vertical="center" textRotation="0" wrapText="true" indent="0" shrinkToFit="false"/>
      <protection locked="true" hidden="false"/>
    </xf>
    <xf numFmtId="164" fontId="15" fillId="3" borderId="16" xfId="0" applyFont="true" applyBorder="true" applyAlignment="true" applyProtection="true">
      <alignment horizontal="center" vertical="center" textRotation="0" wrapText="false" indent="0" shrinkToFit="true"/>
      <protection locked="false" hidden="false"/>
    </xf>
    <xf numFmtId="164" fontId="14"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true">
      <alignment horizontal="center" vertical="center" textRotation="0" wrapText="true" indent="0" shrinkToFit="true"/>
      <protection locked="false" hidden="false"/>
    </xf>
    <xf numFmtId="166" fontId="6" fillId="3" borderId="16" xfId="0" applyFont="true" applyBorder="true" applyAlignment="true" applyProtection="false">
      <alignment horizontal="center" vertical="center" textRotation="0" wrapText="false" indent="0" shrinkToFit="false"/>
      <protection locked="true" hidden="false"/>
    </xf>
    <xf numFmtId="167" fontId="15" fillId="3" borderId="12" xfId="0" applyFont="true" applyBorder="true" applyAlignment="true" applyProtection="false">
      <alignment horizontal="center" vertical="center" textRotation="0" wrapText="false" indent="0" shrinkToFit="false"/>
      <protection locked="true" hidden="false"/>
    </xf>
    <xf numFmtId="172" fontId="15" fillId="3" borderId="12" xfId="0" applyFont="true" applyBorder="true" applyAlignment="true" applyProtection="false">
      <alignment horizontal="center" vertical="center" textRotation="0" wrapText="false" indent="0" shrinkToFit="false"/>
      <protection locked="true" hidden="false"/>
    </xf>
    <xf numFmtId="167" fontId="15" fillId="3" borderId="16" xfId="0" applyFont="true" applyBorder="true" applyAlignment="true" applyProtection="true">
      <alignment horizontal="center" vertical="center" textRotation="0" wrapText="true" indent="0" shrinkToFit="false"/>
      <protection locked="false" hidden="false"/>
    </xf>
    <xf numFmtId="167" fontId="5" fillId="3" borderId="16" xfId="0" applyFont="true" applyBorder="true" applyAlignment="true" applyProtection="true">
      <alignment horizontal="center" vertical="center" textRotation="0" wrapText="true" indent="0" shrinkToFit="true"/>
      <protection locked="false" hidden="false"/>
    </xf>
    <xf numFmtId="167" fontId="14" fillId="3" borderId="16" xfId="0" applyFont="true" applyBorder="true" applyAlignment="true" applyProtection="true">
      <alignment horizontal="center" vertical="center" textRotation="0" wrapText="true" indent="0" shrinkToFit="true"/>
      <protection locked="false" hidden="false"/>
    </xf>
    <xf numFmtId="164" fontId="13" fillId="3" borderId="16" xfId="0" applyFont="true" applyBorder="true" applyAlignment="true" applyProtection="true">
      <alignment horizontal="center" vertical="center" textRotation="0" wrapText="true" indent="0" shrinkToFit="tru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center"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6" fontId="6" fillId="3" borderId="18" xfId="0" applyFont="true" applyBorder="true" applyAlignment="true" applyProtection="false">
      <alignment horizontal="center" vertical="center" textRotation="0" wrapText="false" indent="0" shrinkToFit="false"/>
      <protection locked="true" hidden="false"/>
    </xf>
    <xf numFmtId="164" fontId="6" fillId="3" borderId="19" xfId="0" applyFont="true" applyBorder="true" applyAlignment="true" applyProtection="true">
      <alignment horizontal="center" vertical="center" textRotation="0" wrapText="false" indent="0" shrinkToFit="false"/>
      <protection locked="false" hidden="false"/>
    </xf>
    <xf numFmtId="168" fontId="6" fillId="3" borderId="18" xfId="0" applyFont="true" applyBorder="true" applyAlignment="true" applyProtection="false">
      <alignment horizontal="center" vertical="center" textRotation="0" wrapText="false" indent="0" shrinkToFit="false"/>
      <protection locked="true" hidden="false"/>
    </xf>
    <xf numFmtId="166" fontId="29" fillId="3" borderId="0" xfId="0" applyFont="true" applyBorder="true" applyAlignment="true" applyProtection="false">
      <alignment horizontal="center" vertical="center" textRotation="0" wrapText="false" indent="0" shrinkToFit="false"/>
      <protection locked="true" hidden="false"/>
    </xf>
    <xf numFmtId="170" fontId="0" fillId="3" borderId="0" xfId="0" applyFont="false" applyBorder="fals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left"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28" fillId="3" borderId="12"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6" fontId="6" fillId="3" borderId="12"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5" fontId="30" fillId="0" borderId="21"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true">
      <alignment horizontal="center" vertical="center" textRotation="0" wrapText="false" indent="0" shrinkToFit="false"/>
      <protection locked="false" hidden="false"/>
    </xf>
    <xf numFmtId="164" fontId="13" fillId="4" borderId="0" xfId="0" applyFont="true" applyBorder="false" applyAlignment="true" applyProtection="true">
      <alignment horizontal="center" vertical="center" textRotation="0" wrapText="false" indent="0" shrinkToFit="false"/>
      <protection locked="false" hidden="false"/>
    </xf>
    <xf numFmtId="164" fontId="13" fillId="3" borderId="0" xfId="0" applyFont="true" applyBorder="false" applyAlignment="true" applyProtection="true">
      <alignment horizontal="center" vertical="center" textRotation="0" wrapText="false" indent="0" shrinkToFit="false"/>
      <protection locked="false" hidden="false"/>
    </xf>
    <xf numFmtId="164" fontId="32" fillId="2" borderId="20" xfId="22" applyFont="false" applyBorder="true" applyAlignment="true" applyProtection="true">
      <alignment horizontal="general" vertical="bottom" textRotation="0" wrapText="false" indent="0" shrinkToFit="false"/>
      <protection locked="true" hidden="false"/>
    </xf>
    <xf numFmtId="164" fontId="32" fillId="2" borderId="20" xfId="22"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bottom" textRotation="0" wrapText="false" indent="0" shrinkToFit="false"/>
      <protection locked="true" hidden="false"/>
    </xf>
    <xf numFmtId="164" fontId="14" fillId="3" borderId="12" xfId="0" applyFont="true" applyBorder="true" applyAlignment="true" applyProtection="true">
      <alignment horizontal="center" vertical="center" textRotation="0" wrapText="false" indent="0" shrinkToFit="false"/>
      <protection locked="false" hidden="false"/>
    </xf>
    <xf numFmtId="164" fontId="6" fillId="3" borderId="14" xfId="0" applyFont="true" applyBorder="true" applyAlignment="true" applyProtection="true">
      <alignment horizontal="center" vertical="center" textRotation="0" wrapText="false" indent="0" shrinkToFit="false"/>
      <protection locked="false" hidden="false"/>
    </xf>
    <xf numFmtId="167" fontId="15" fillId="3" borderId="12" xfId="0" applyFont="true" applyBorder="true" applyAlignment="true" applyProtection="true">
      <alignment horizontal="center" vertical="center" textRotation="0" wrapText="true" indent="0" shrinkToFit="false"/>
      <protection locked="false" hidden="false"/>
    </xf>
    <xf numFmtId="167" fontId="5" fillId="3" borderId="12" xfId="0" applyFont="true" applyBorder="true" applyAlignment="true" applyProtection="true">
      <alignment horizontal="center" vertical="center" textRotation="0" wrapText="true" indent="0" shrinkToFit="true"/>
      <protection locked="false" hidden="false"/>
    </xf>
    <xf numFmtId="167" fontId="14" fillId="3" borderId="12" xfId="0" applyFont="true" applyBorder="true" applyAlignment="true" applyProtection="true">
      <alignment horizontal="center" vertical="center" textRotation="0" wrapText="true" indent="0" shrinkToFit="true"/>
      <protection locked="false" hidden="false"/>
    </xf>
    <xf numFmtId="164" fontId="13" fillId="3" borderId="12" xfId="0" applyFont="true" applyBorder="true" applyAlignment="true" applyProtection="true">
      <alignment horizontal="center" vertical="center" textRotation="0" wrapText="false" indent="0" shrinkToFit="true"/>
      <protection locked="false" hidden="false"/>
    </xf>
    <xf numFmtId="164" fontId="28" fillId="3" borderId="22" xfId="0" applyFont="true" applyBorder="true" applyAlignment="true" applyProtection="false">
      <alignment horizontal="general" vertical="center" textRotation="0" wrapText="false" indent="0" shrinkToFit="false"/>
      <protection locked="true" hidden="false"/>
    </xf>
    <xf numFmtId="164" fontId="13" fillId="3" borderId="22" xfId="0" applyFont="true" applyBorder="true" applyAlignment="true" applyProtection="true">
      <alignment horizontal="general" vertical="center" textRotation="0" wrapText="false" indent="0" shrinkToFit="false"/>
      <protection locked="false" hidden="false"/>
    </xf>
    <xf numFmtId="164" fontId="5" fillId="3" borderId="22" xfId="0" applyFont="true" applyBorder="true" applyAlignment="true" applyProtection="true">
      <alignment horizontal="general" vertical="center" textRotation="0" wrapText="false" indent="0" shrinkToFit="false"/>
      <protection locked="false" hidden="false"/>
    </xf>
    <xf numFmtId="164" fontId="12" fillId="3" borderId="22" xfId="0" applyFont="true" applyBorder="true" applyAlignment="true" applyProtection="false">
      <alignment horizontal="general" vertical="center" textRotation="0" wrapText="true" indent="0" shrinkToFit="false"/>
      <protection locked="true" hidden="false"/>
    </xf>
    <xf numFmtId="164" fontId="13" fillId="3" borderId="22" xfId="0" applyFont="true" applyBorder="true" applyAlignment="true" applyProtection="true">
      <alignment horizontal="general" vertical="center" textRotation="0" wrapText="false" indent="0" shrinkToFit="true"/>
      <protection locked="false" hidden="false"/>
    </xf>
    <xf numFmtId="164" fontId="13" fillId="3" borderId="22" xfId="0" applyFont="true" applyBorder="true" applyAlignment="true" applyProtection="false">
      <alignment horizontal="general" vertical="center" textRotation="0" wrapText="false" indent="0" shrinkToFit="false"/>
      <protection locked="true" hidden="false"/>
    </xf>
    <xf numFmtId="168" fontId="0" fillId="3" borderId="0" xfId="0" applyFont="fals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6" fontId="13" fillId="3" borderId="0" xfId="0" applyFont="true" applyBorder="true" applyAlignment="true" applyProtection="false">
      <alignment horizontal="general" vertical="center" textRotation="0" wrapText="false" indent="0" shrinkToFit="false"/>
      <protection locked="true" hidden="false"/>
    </xf>
    <xf numFmtId="167" fontId="15" fillId="3" borderId="0" xfId="0" applyFont="true" applyBorder="true" applyAlignment="true" applyProtection="false">
      <alignment horizontal="center" vertical="center" textRotation="0" wrapText="false" indent="0" shrinkToFit="false"/>
      <protection locked="true" hidden="false"/>
    </xf>
    <xf numFmtId="166" fontId="13" fillId="3" borderId="0" xfId="0" applyFont="true" applyBorder="true" applyAlignment="true" applyProtection="false">
      <alignment horizontal="center" vertical="center" textRotation="0" wrapText="false" indent="0" shrinkToFit="false"/>
      <protection locked="true" hidden="false"/>
    </xf>
    <xf numFmtId="167" fontId="13" fillId="3" borderId="0" xfId="0" applyFont="true" applyBorder="false" applyAlignment="true" applyProtection="false">
      <alignment horizontal="center" vertical="center" textRotation="0" wrapText="false" indent="0" shrinkToFit="false"/>
      <protection locked="true" hidden="false"/>
    </xf>
    <xf numFmtId="166" fontId="13" fillId="3" borderId="0" xfId="0" applyFont="true" applyBorder="true" applyAlignment="true" applyProtection="false">
      <alignment horizontal="right" vertical="center" textRotation="0" wrapText="false" indent="0" shrinkToFit="false"/>
      <protection locked="true" hidden="false"/>
    </xf>
    <xf numFmtId="166" fontId="13" fillId="3" borderId="0" xfId="0" applyFont="true" applyBorder="true" applyAlignment="true" applyProtection="false">
      <alignment horizontal="left" vertical="center" textRotation="0" wrapText="false" indent="0" shrinkToFit="false"/>
      <protection locked="true" hidden="false"/>
    </xf>
    <xf numFmtId="166" fontId="13" fillId="3" borderId="0" xfId="0" applyFont="true" applyBorder="fals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false" hidden="false"/>
    </xf>
    <xf numFmtId="166" fontId="13" fillId="3" borderId="0" xfId="0" applyFont="true" applyBorder="false" applyAlignment="false" applyProtection="false">
      <alignment horizontal="general" vertical="bottom" textRotation="0" wrapText="false" indent="0" shrinkToFit="false"/>
      <protection locked="true" hidden="false"/>
    </xf>
    <xf numFmtId="166" fontId="13" fillId="3" borderId="0" xfId="0" applyFont="true" applyBorder="true" applyAlignment="true" applyProtection="false">
      <alignment horizontal="center" vertical="bottom" textRotation="0" wrapText="false" indent="0" shrinkToFit="false"/>
      <protection locked="true" hidden="false"/>
    </xf>
    <xf numFmtId="167" fontId="13" fillId="3" borderId="0" xfId="0" applyFont="true" applyBorder="true" applyAlignment="true" applyProtection="false">
      <alignment horizontal="left" vertical="center" textRotation="0" wrapText="false" indent="0" shrinkToFit="false"/>
      <protection locked="true" hidden="false"/>
    </xf>
    <xf numFmtId="166" fontId="13" fillId="3" borderId="0" xfId="0" applyFont="true" applyBorder="false" applyAlignment="true" applyProtection="false">
      <alignment horizontal="right" vertical="center" textRotation="0" wrapText="false" indent="0" shrinkToFit="false"/>
      <protection locked="true" hidden="false"/>
    </xf>
    <xf numFmtId="164" fontId="13" fillId="3" borderId="0"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true" applyAlignment="true" applyProtection="true">
      <alignment horizontal="general" vertical="center" textRotation="0" wrapText="false" indent="0" shrinkToFit="false"/>
      <protection locked="fals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true">
      <alignment horizontal="general" vertical="center" textRotation="0" wrapText="false" indent="0" shrinkToFit="true"/>
      <protection locked="false" hidden="false"/>
    </xf>
    <xf numFmtId="165" fontId="28" fillId="3" borderId="23" xfId="0" applyFont="true" applyBorder="true" applyAlignment="true" applyProtection="false">
      <alignment horizontal="center" vertical="bottom" textRotation="0" wrapText="false" indent="0" shrinkToFit="false"/>
      <protection locked="true" hidden="false"/>
    </xf>
    <xf numFmtId="165" fontId="28" fillId="7" borderId="23" xfId="0" applyFont="true" applyBorder="true" applyAlignment="true" applyProtection="true">
      <alignment horizontal="center" vertical="bottom" textRotation="0" wrapText="false" indent="0" shrinkToFit="false"/>
      <protection locked="true" hidden="true"/>
    </xf>
    <xf numFmtId="165" fontId="28" fillId="3" borderId="23" xfId="0" applyFont="true" applyBorder="true" applyAlignment="true" applyProtection="true">
      <alignment horizontal="center" vertical="bottom" textRotation="0" wrapText="false" indent="0" shrinkToFit="false"/>
      <protection locked="true" hidden="true"/>
    </xf>
    <xf numFmtId="165" fontId="28" fillId="7" borderId="24" xfId="0" applyFont="true" applyBorder="true" applyAlignment="true" applyProtection="true">
      <alignment horizontal="center" vertical="bottom" textRotation="0" wrapText="false" indent="0" shrinkToFit="false"/>
      <protection locked="true" hidden="true"/>
    </xf>
    <xf numFmtId="165" fontId="34" fillId="0" borderId="23"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5" fillId="3" borderId="24" xfId="0" applyFont="true" applyBorder="true" applyAlignment="true" applyProtection="false">
      <alignment horizontal="center" vertical="center" textRotation="0" wrapText="false" indent="0" shrinkToFit="false"/>
      <protection locked="true" hidden="false"/>
    </xf>
    <xf numFmtId="165" fontId="35" fillId="3" borderId="23" xfId="0" applyFont="true" applyBorder="true" applyAlignment="true" applyProtection="false">
      <alignment horizontal="center" vertical="center" textRotation="0" wrapText="false" indent="0" shrinkToFit="false"/>
      <protection locked="true" hidden="false"/>
    </xf>
    <xf numFmtId="165" fontId="13" fillId="3" borderId="24" xfId="0" applyFont="true" applyBorder="true" applyAlignment="true" applyProtection="false">
      <alignment horizontal="center" vertical="center" textRotation="0" wrapText="true" indent="0" shrinkToFit="false"/>
      <protection locked="true" hidden="false"/>
    </xf>
    <xf numFmtId="165" fontId="36" fillId="3" borderId="23" xfId="0" applyFont="true" applyBorder="true" applyAlignment="true" applyProtection="false">
      <alignment horizontal="center" vertical="center" textRotation="0" wrapText="false" indent="0" shrinkToFit="false"/>
      <protection locked="true" hidden="false"/>
    </xf>
    <xf numFmtId="165" fontId="37" fillId="3" borderId="23" xfId="20" applyFont="true" applyBorder="true" applyAlignment="true" applyProtection="true">
      <alignment horizontal="center" vertical="center" textRotation="0" wrapText="false" indent="0" shrinkToFit="false"/>
      <protection locked="true" hidden="false"/>
    </xf>
    <xf numFmtId="165" fontId="38" fillId="3" borderId="24" xfId="20" applyFont="true" applyBorder="true" applyAlignment="true" applyProtection="true">
      <alignment horizontal="center" vertical="center"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28" fillId="3" borderId="23" xfId="0" applyFont="true" applyBorder="true" applyAlignment="true" applyProtection="false">
      <alignment horizontal="center" vertical="center" textRotation="0" wrapText="false" indent="0" shrinkToFit="false"/>
      <protection locked="true" hidden="false"/>
    </xf>
    <xf numFmtId="165" fontId="28" fillId="3" borderId="25" xfId="0" applyFont="true" applyBorder="true" applyAlignment="true" applyProtection="false">
      <alignment horizontal="center" vertical="center" textRotation="0" wrapText="false" indent="0" shrinkToFit="false"/>
      <protection locked="true" hidden="false"/>
    </xf>
    <xf numFmtId="165" fontId="40" fillId="3" borderId="23" xfId="0" applyFont="true" applyBorder="true" applyAlignment="true" applyProtection="false">
      <alignment horizontal="center" vertical="center" textRotation="0" wrapText="true" indent="0" shrinkToFit="false"/>
      <protection locked="true" hidden="false"/>
    </xf>
    <xf numFmtId="165" fontId="41" fillId="3" borderId="23" xfId="0" applyFont="true" applyBorder="true" applyAlignment="true" applyProtection="false">
      <alignment horizontal="center" vertical="center" textRotation="0" wrapText="true" indent="0" shrinkToFit="false"/>
      <protection locked="true" hidden="false"/>
    </xf>
    <xf numFmtId="165" fontId="28" fillId="3" borderId="23" xfId="0" applyFont="true" applyBorder="true" applyAlignment="true" applyProtection="false">
      <alignment horizontal="center" vertical="center" textRotation="0" wrapText="true" indent="0" shrinkToFit="false"/>
      <protection locked="true" hidden="false"/>
    </xf>
    <xf numFmtId="165" fontId="28" fillId="3" borderId="24" xfId="0" applyFont="true" applyBorder="true" applyAlignment="true" applyProtection="false">
      <alignment horizontal="center" vertical="center" textRotation="0" wrapText="true" indent="0" shrinkToFit="false"/>
      <protection locked="true" hidden="false"/>
    </xf>
    <xf numFmtId="165" fontId="40" fillId="8" borderId="23" xfId="0" applyFont="true" applyBorder="true" applyAlignment="true" applyProtection="false">
      <alignment horizontal="center" vertical="center" textRotation="0" wrapText="true" indent="0" shrinkToFit="false"/>
      <protection locked="true" hidden="false"/>
    </xf>
    <xf numFmtId="165" fontId="28" fillId="3" borderId="25" xfId="0" applyFont="true" applyBorder="tru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left" vertical="center" textRotation="0" wrapText="false" indent="1" shrinkToFit="false"/>
      <protection locked="false" hidden="false"/>
    </xf>
    <xf numFmtId="166" fontId="42" fillId="3" borderId="23" xfId="0" applyFont="true" applyBorder="true" applyAlignment="true" applyProtection="true">
      <alignment horizontal="center" vertical="center" textRotation="0" wrapText="false" indent="0" shrinkToFit="false"/>
      <protection locked="false" hidden="false"/>
    </xf>
    <xf numFmtId="166" fontId="28" fillId="0" borderId="25" xfId="0" applyFont="true" applyBorder="true" applyAlignment="true" applyProtection="true">
      <alignment horizontal="center" vertical="center" textRotation="0" wrapText="false" indent="0" shrinkToFit="false"/>
      <protection locked="true" hidden="true"/>
    </xf>
    <xf numFmtId="166" fontId="28" fillId="3" borderId="25" xfId="0" applyFont="true" applyBorder="true" applyAlignment="true" applyProtection="true">
      <alignment horizontal="center" vertical="center" textRotation="0" wrapText="false" indent="0" shrinkToFit="false"/>
      <protection locked="true" hidden="true"/>
    </xf>
    <xf numFmtId="165" fontId="42" fillId="3" borderId="23" xfId="0" applyFont="true" applyBorder="true" applyAlignment="true" applyProtection="true">
      <alignment horizontal="left" vertical="center" textRotation="0" wrapText="false" indent="1" shrinkToFit="false"/>
      <protection locked="false" hidden="false"/>
    </xf>
    <xf numFmtId="165" fontId="42" fillId="3" borderId="25" xfId="0" applyFont="true" applyBorder="true" applyAlignment="true" applyProtection="true">
      <alignment horizontal="left" vertical="center" textRotation="0" wrapText="false" indent="1" shrinkToFit="false"/>
      <protection locked="false" hidden="false"/>
    </xf>
    <xf numFmtId="165" fontId="42" fillId="3" borderId="24" xfId="0" applyFont="true" applyBorder="true" applyAlignment="true" applyProtection="true">
      <alignment horizontal="left" vertical="center" textRotation="0" wrapText="false" indent="1" shrinkToFit="false"/>
      <protection locked="false" hidden="false"/>
    </xf>
    <xf numFmtId="165" fontId="28" fillId="3" borderId="23" xfId="0" applyFont="true" applyBorder="true" applyAlignment="true" applyProtection="true">
      <alignment horizontal="center" vertical="center" textRotation="0" wrapText="false" indent="0" shrinkToFit="false"/>
      <protection locked="true" hidden="true"/>
    </xf>
    <xf numFmtId="166" fontId="28" fillId="3" borderId="23" xfId="0" applyFont="true" applyBorder="true" applyAlignment="true" applyProtection="true">
      <alignment horizontal="center" vertical="center" textRotation="0" wrapText="false" indent="0" shrinkToFit="false"/>
      <protection locked="true" hidden="true"/>
    </xf>
    <xf numFmtId="165" fontId="15" fillId="3" borderId="23" xfId="0" applyFont="true" applyBorder="true" applyAlignment="true" applyProtection="true">
      <alignment horizontal="left" vertical="center" textRotation="0" wrapText="false" indent="1" shrinkToFit="false"/>
      <protection locked="false" hidden="false"/>
    </xf>
    <xf numFmtId="165" fontId="15" fillId="3" borderId="24" xfId="0" applyFont="true" applyBorder="true" applyAlignment="true" applyProtection="true">
      <alignment horizontal="left" vertical="center" textRotation="0" wrapText="false" indent="1" shrinkToFit="false"/>
      <protection locked="false" hidden="false"/>
    </xf>
    <xf numFmtId="165" fontId="42" fillId="3" borderId="23" xfId="0" applyFont="true" applyBorder="true" applyAlignment="true" applyProtection="true">
      <alignment horizontal="left" vertical="center" textRotation="0" wrapText="true" indent="1" shrinkToFit="false"/>
      <protection locked="false" hidden="false"/>
    </xf>
    <xf numFmtId="165" fontId="28" fillId="0" borderId="24" xfId="0" applyFont="true" applyBorder="true" applyAlignment="true" applyProtection="false">
      <alignment horizontal="center" vertical="center" textRotation="0" wrapText="false" indent="0" shrinkToFit="false"/>
      <protection locked="true" hidden="false"/>
    </xf>
    <xf numFmtId="165" fontId="42" fillId="3" borderId="26" xfId="0" applyFont="true" applyBorder="true" applyAlignment="true" applyProtection="true">
      <alignment horizontal="left" vertical="center" textRotation="0" wrapText="false" indent="1" shrinkToFit="false"/>
      <protection locked="false" hidden="false"/>
    </xf>
    <xf numFmtId="165" fontId="42" fillId="3" borderId="27" xfId="0" applyFont="true" applyBorder="true" applyAlignment="true" applyProtection="true">
      <alignment horizontal="left" vertical="center" textRotation="0" wrapText="false" indent="1" shrinkToFit="false"/>
      <protection locked="false" hidden="false"/>
    </xf>
    <xf numFmtId="165" fontId="28" fillId="0" borderId="23" xfId="0" applyFont="true" applyBorder="true" applyAlignment="true" applyProtection="true">
      <alignment horizontal="center" vertical="center" textRotation="0" wrapText="false" indent="0" shrinkToFit="false"/>
      <protection locked="true" hidden="true"/>
    </xf>
    <xf numFmtId="165" fontId="28" fillId="0" borderId="24"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43" fillId="3" borderId="29" xfId="0" applyFont="true" applyBorder="true" applyAlignment="true" applyProtection="false">
      <alignment horizontal="left" vertical="bottom" textRotation="0" wrapText="false" indent="0" shrinkToFit="false" readingOrder="1"/>
      <protection locked="true" hidden="false"/>
    </xf>
    <xf numFmtId="164" fontId="43" fillId="3" borderId="30" xfId="0" applyFont="true" applyBorder="true" applyAlignment="true" applyProtection="false">
      <alignment horizontal="left" vertical="bottom" textRotation="0" wrapText="false" indent="0" shrinkToFit="false" readingOrder="1"/>
      <protection locked="true" hidden="false"/>
    </xf>
    <xf numFmtId="164" fontId="0" fillId="3" borderId="30" xfId="0" applyFont="false" applyBorder="true" applyAlignment="true" applyProtection="false">
      <alignment horizontal="left" vertical="bottom" textRotation="0" wrapText="false" indent="0" shrinkToFit="false" readingOrder="1"/>
      <protection locked="true" hidden="false"/>
    </xf>
    <xf numFmtId="164" fontId="0" fillId="3" borderId="31" xfId="0" applyFont="false" applyBorder="true" applyAlignment="true" applyProtection="false">
      <alignment horizontal="left" vertical="bottom" textRotation="0" wrapText="false" indent="0" shrinkToFit="false" readingOrder="1"/>
      <protection locked="true" hidden="false"/>
    </xf>
    <xf numFmtId="164" fontId="34" fillId="3" borderId="32" xfId="0" applyFont="true" applyBorder="true" applyAlignment="true" applyProtection="false">
      <alignment horizontal="right" vertical="top" textRotation="0" wrapText="true" indent="0" shrinkToFit="false" readingOrder="1"/>
      <protection locked="true" hidden="false"/>
    </xf>
    <xf numFmtId="168" fontId="0" fillId="3" borderId="20" xfId="0" applyFont="false" applyBorder="true" applyAlignment="true" applyProtection="true">
      <alignment horizontal="center" vertical="center" textRotation="0" wrapText="false" indent="0" shrinkToFit="false" readingOrder="1"/>
      <protection locked="false" hidden="false"/>
    </xf>
    <xf numFmtId="164" fontId="0" fillId="3" borderId="0" xfId="0" applyFont="false" applyBorder="false" applyAlignment="true" applyProtection="false">
      <alignment horizontal="left" vertical="bottom" textRotation="0" wrapText="false" indent="0" shrinkToFit="false" readingOrder="1"/>
      <protection locked="true" hidden="false"/>
    </xf>
    <xf numFmtId="164" fontId="34" fillId="3" borderId="0" xfId="0" applyFont="true" applyBorder="false" applyAlignment="true" applyProtection="false">
      <alignment horizontal="left" vertical="top" textRotation="0" wrapText="false" indent="0" shrinkToFit="false" readingOrder="1"/>
      <protection locked="true" hidden="false"/>
    </xf>
    <xf numFmtId="173" fontId="5" fillId="3" borderId="20" xfId="0" applyFont="true" applyBorder="true" applyAlignment="true" applyProtection="true">
      <alignment horizontal="center" vertical="center" textRotation="0" wrapText="false" indent="0" shrinkToFit="false" readingOrder="1"/>
      <protection locked="false" hidden="false"/>
    </xf>
    <xf numFmtId="164" fontId="0" fillId="3" borderId="33" xfId="0" applyFont="false" applyBorder="true" applyAlignment="true" applyProtection="false">
      <alignment horizontal="left" vertical="bottom" textRotation="0" wrapText="false" indent="0" shrinkToFit="false" readingOrder="1"/>
      <protection locked="true" hidden="false"/>
    </xf>
    <xf numFmtId="164" fontId="0" fillId="3" borderId="34" xfId="0" applyFont="false" applyBorder="true" applyAlignment="true" applyProtection="false">
      <alignment horizontal="left" vertical="bottom" textRotation="0" wrapText="false" indent="0" shrinkToFit="false" readingOrder="1"/>
      <protection locked="true" hidden="false"/>
    </xf>
    <xf numFmtId="164" fontId="0" fillId="3" borderId="0" xfId="0" applyFont="false" applyBorder="true" applyAlignment="true" applyProtection="false">
      <alignment horizontal="left" vertical="bottom" textRotation="0" wrapText="false" indent="0" shrinkToFit="false" readingOrder="1"/>
      <protection locked="true" hidden="false"/>
    </xf>
    <xf numFmtId="164" fontId="34" fillId="3" borderId="32" xfId="0" applyFont="true" applyBorder="true" applyAlignment="true" applyProtection="false">
      <alignment horizontal="right" vertical="bottom" textRotation="0" wrapText="false" indent="0" shrinkToFit="false" readingOrder="1"/>
      <protection locked="true" hidden="false"/>
    </xf>
    <xf numFmtId="164" fontId="43" fillId="0" borderId="20" xfId="0" applyFont="tru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right" vertical="bottom" textRotation="0" wrapText="false" indent="0" shrinkToFit="false" readingOrder="1"/>
      <protection locked="true" hidden="false"/>
    </xf>
    <xf numFmtId="164" fontId="0" fillId="3" borderId="0" xfId="0" applyFont="false" applyBorder="true" applyAlignment="true" applyProtection="false">
      <alignment horizontal="right" vertical="bottom" textRotation="0" wrapText="false" indent="0" shrinkToFit="false" readingOrder="1"/>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6" fontId="11" fillId="3" borderId="20" xfId="0" applyFont="true" applyBorder="true" applyAlignment="true" applyProtection="false">
      <alignment horizontal="center" vertical="bottom" textRotation="0" wrapText="false" indent="0" shrinkToFit="false" readingOrder="1"/>
      <protection locked="true" hidden="false"/>
    </xf>
    <xf numFmtId="164" fontId="0" fillId="3" borderId="20" xfId="0" applyFont="true" applyBorder="true" applyAlignment="true" applyProtection="false">
      <alignment horizontal="center" vertical="bottom" textRotation="0" wrapText="false" indent="0" shrinkToFit="false" readingOrder="1"/>
      <protection locked="true" hidden="false"/>
    </xf>
    <xf numFmtId="164" fontId="0" fillId="3" borderId="35" xfId="0" applyFont="false" applyBorder="true" applyAlignment="true" applyProtection="false">
      <alignment horizontal="left" vertical="bottom" textRotation="0" wrapText="false" indent="0" shrinkToFit="false" readingOrder="1"/>
      <protection locked="true" hidden="false"/>
    </xf>
    <xf numFmtId="164" fontId="0" fillId="3" borderId="28" xfId="0" applyFont="false" applyBorder="true" applyAlignment="true" applyProtection="false">
      <alignment horizontal="left" vertical="bottom" textRotation="0" wrapText="false" indent="0" shrinkToFit="false" readingOrder="1"/>
      <protection locked="true" hidden="false"/>
    </xf>
    <xf numFmtId="164" fontId="0" fillId="3" borderId="36" xfId="0" applyFont="false" applyBorder="true" applyAlignment="true" applyProtection="false">
      <alignment horizontal="left" vertical="bottom" textRotation="0" wrapText="false" indent="0" shrinkToFit="false" readingOrder="1"/>
      <protection locked="true" hidden="false"/>
    </xf>
    <xf numFmtId="164" fontId="34" fillId="3" borderId="29" xfId="0" applyFont="true" applyBorder="true" applyAlignment="true" applyProtection="false">
      <alignment horizontal="center" vertical="top" textRotation="0" wrapText="true" indent="0" shrinkToFit="false" readingOrder="1"/>
      <protection locked="true" hidden="false"/>
    </xf>
    <xf numFmtId="164" fontId="34" fillId="3" borderId="37" xfId="0" applyFont="true" applyBorder="true" applyAlignment="true" applyProtection="false">
      <alignment horizontal="center" vertical="top" textRotation="0" wrapText="true" indent="0" shrinkToFit="false" readingOrder="1"/>
      <protection locked="true" hidden="false"/>
    </xf>
    <xf numFmtId="164" fontId="45" fillId="3" borderId="37" xfId="0" applyFont="true" applyBorder="true" applyAlignment="true" applyProtection="false">
      <alignment horizontal="center" vertical="top" textRotation="0" wrapText="true" indent="0" shrinkToFit="false" readingOrder="1"/>
      <protection locked="true" hidden="false"/>
    </xf>
    <xf numFmtId="164" fontId="45" fillId="3" borderId="31" xfId="0" applyFont="true" applyBorder="true" applyAlignment="true" applyProtection="false">
      <alignment horizontal="center" vertical="top" textRotation="0" wrapText="true" indent="0" shrinkToFit="false" readingOrder="1"/>
      <protection locked="true" hidden="false"/>
    </xf>
    <xf numFmtId="164" fontId="43" fillId="3" borderId="20" xfId="0" applyFont="true" applyBorder="true" applyAlignment="true" applyProtection="false">
      <alignment horizontal="center" vertical="center" textRotation="0" wrapText="true" indent="0" shrinkToFit="false" readingOrder="1"/>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right" vertical="top" textRotation="0" wrapText="true" indent="0" shrinkToFit="false"/>
      <protection locked="true" hidden="false"/>
    </xf>
    <xf numFmtId="166" fontId="43" fillId="0" borderId="20" xfId="0" applyFont="true" applyBorder="true" applyAlignment="true" applyProtection="false">
      <alignment horizontal="center" vertical="top" textRotation="0" wrapText="true" indent="0" shrinkToFit="false"/>
      <protection locked="true" hidden="false"/>
    </xf>
    <xf numFmtId="164" fontId="44" fillId="0" borderId="20" xfId="0" applyFont="true" applyBorder="true" applyAlignment="true" applyProtection="false">
      <alignment horizontal="general" vertical="center" textRotation="0" wrapText="true" indent="0" shrinkToFit="false"/>
      <protection locked="true" hidden="false"/>
    </xf>
    <xf numFmtId="164" fontId="43" fillId="0" borderId="36" xfId="0" applyFont="true" applyBorder="true" applyAlignment="true" applyProtection="false">
      <alignment horizontal="right" vertical="top" textRotation="0" wrapText="true" indent="0" shrinkToFit="false"/>
      <protection locked="true" hidden="false"/>
    </xf>
    <xf numFmtId="164" fontId="43" fillId="0" borderId="4" xfId="0" applyFont="true" applyBorder="true" applyAlignment="true" applyProtection="false">
      <alignment horizontal="right" vertical="top" textRotation="0" wrapText="true" indent="0" shrinkToFit="false"/>
      <protection locked="true" hidden="false"/>
    </xf>
    <xf numFmtId="164" fontId="44" fillId="0" borderId="36" xfId="0" applyFont="true" applyBorder="true" applyAlignment="true" applyProtection="false">
      <alignment horizontal="right" vertical="top" textRotation="0" wrapText="true" indent="0" shrinkToFit="false"/>
      <protection locked="true" hidden="false"/>
    </xf>
    <xf numFmtId="164" fontId="44" fillId="0" borderId="4" xfId="0" applyFont="true" applyBorder="true" applyAlignment="true" applyProtection="false">
      <alignment horizontal="right" vertical="top" textRotation="0" wrapText="true" indent="0" shrinkToFit="false"/>
      <protection locked="true" hidden="false"/>
    </xf>
    <xf numFmtId="164" fontId="43" fillId="0" borderId="38" xfId="0" applyFont="true" applyBorder="tru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5"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2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47" fillId="0" borderId="0" xfId="0" applyFont="true" applyBorder="false" applyAlignment="true" applyProtection="false">
      <alignment horizontal="center" vertical="center" textRotation="0" wrapText="true" indent="0" shrinkToFit="false"/>
      <protection locked="true" hidden="false"/>
    </xf>
    <xf numFmtId="166" fontId="47" fillId="0" borderId="0" xfId="0" applyFont="true" applyBorder="fals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Excel_BuiltIn_Dobro" xfId="22"/>
    <cellStyle name="*unknown*" xfId="20" builtinId="8"/>
  </cellStyles>
  <dxfs count="357">
    <dxf>
      <font>
        <name val="Calibri"/>
        <charset val="238"/>
        <family val="2"/>
        <color rgb="FFFFFFFF"/>
        <sz val="11"/>
      </font>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border diagonalUp="false" diagonalDown="false">
        <left/>
        <right style="thin"/>
        <top style="thin"/>
        <bottom style="thin"/>
        <diagonal/>
      </border>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border diagonalUp="false" diagonalDown="false">
        <left/>
        <right style="thin"/>
        <top style="thin"/>
        <bottom style="thin"/>
        <diagonal/>
      </border>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fill>
        <patternFill>
          <bgColor rgb="00FFFFFF"/>
        </patternFill>
      </fill>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fill>
        <patternFill>
          <bgColor rgb="FFFFFFFF"/>
        </patternFill>
      </fill>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000000"/>
        <sz val="11"/>
      </font>
      <fill>
        <patternFill>
          <bgColor rgb="FFFFFF99"/>
        </patternFill>
      </fill>
    </dxf>
    <dxf>
      <font>
        <name val="Calibri"/>
        <charset val="238"/>
        <family val="2"/>
        <color rgb="FF000000"/>
        <sz val="11"/>
      </font>
      <fill>
        <patternFill>
          <bgColor rgb="FFFFFF99"/>
        </patternFill>
      </fill>
    </dxf>
    <dxf>
      <font>
        <name val="Calibri"/>
        <charset val="238"/>
        <family val="2"/>
        <color rgb="FF000000"/>
        <sz val="11"/>
      </font>
      <fill>
        <patternFill>
          <bgColor rgb="FF9933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dxf>
    <dxf>
      <font>
        <name val="Calibri"/>
        <charset val="238"/>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8" descr="IMPORT PODATAKA U CSV FORMATU" hidden="0"/>
            <xdr:cNvSpPr/>
          </xdr:nvSpPr>
          <xdr:spPr>
            <a:xfrm>
              <a:off x="0" y="0"/>
              <a:ext cx="0" cy="0"/>
            </a:xfrm>
            <a:prstGeom prst="rect">
              <a:avLst/>
            </a:prstGeom>
          </xdr:spPr>
          <xdr:txBody>
            <a:bodyPr anchor="ctr">
              <a:noAutofit/>
            </a:bodyPr>
            <a:p>
              <a:r>
                <a:t>IMPORT PODATAKA U CSV FORMAT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87" descr="OBRIŠI&#10; TABLICU&#10;" hidden="0"/>
            <xdr:cNvSpPr/>
          </xdr:nvSpPr>
          <xdr:spPr>
            <a:xfrm>
              <a:off x="0" y="0"/>
              <a:ext cx="0" cy="0"/>
            </a:xfrm>
            <a:prstGeom prst="rect">
              <a:avLst/>
            </a:prstGeom>
          </xdr:spPr>
          <xdr:txBody>
            <a:bodyPr anchor="ctr">
              <a:noAutofit/>
            </a:bodyPr>
            <a:p>
              <a:r>
                <a:t>OBRIŠI
 TABLICU
</a:t>
              </a:r>
            </a:p>
          </xdr:txBody>
        </xdr:sp>
        <xdr:clientData/>
      </xdr:twoCellAnchor>
    </mc:Choice>
  </mc:AlternateContent>
  <xdr:twoCellAnchor editAs="oneCell">
    <xdr:from>
      <xdr:col>22</xdr:col>
      <xdr:colOff>191880</xdr:colOff>
      <xdr:row>0</xdr:row>
      <xdr:rowOff>177840</xdr:rowOff>
    </xdr:from>
    <xdr:to>
      <xdr:col>26</xdr:col>
      <xdr:colOff>360</xdr:colOff>
      <xdr:row>3</xdr:row>
      <xdr:rowOff>177840</xdr:rowOff>
    </xdr:to>
    <xdr:pic>
      <xdr:nvPicPr>
        <xdr:cNvPr id="0" name="Slika 2" descr=""/>
        <xdr:cNvPicPr/>
      </xdr:nvPicPr>
      <xdr:blipFill>
        <a:blip r:embed="rId1"/>
        <a:stretch/>
      </xdr:blipFill>
      <xdr:spPr>
        <a:xfrm>
          <a:off x="11266920" y="177840"/>
          <a:ext cx="501624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hyperlink" Target="mailto:info@falkensur.com" TargetMode="External"/><Relationship Id="rId2" Type="http://schemas.openxmlformats.org/officeDocument/2006/relationships/hyperlink" Target="mailto:concept-store@sigma-plus.h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511"/>
  <sheetViews>
    <sheetView showFormulas="false" showGridLines="true" showRowColHeaders="true" showZeros="true" rightToLeft="false" tabSelected="true" showOutlineSymbols="true" defaultGridColor="true" view="normal" topLeftCell="A1" colorId="64" zoomScale="70" zoomScaleNormal="70" zoomScalePageLayoutView="30" workbookViewId="0">
      <pane xSplit="0" ySplit="20" topLeftCell="A21" activePane="bottomLeft" state="frozen"/>
      <selection pane="topLeft" activeCell="A1" activeCellId="0" sqref="A1"/>
      <selection pane="bottomLeft" activeCell="W16" activeCellId="0" sqref="W16:Z17"/>
    </sheetView>
  </sheetViews>
  <sheetFormatPr defaultColWidth="9.171875" defaultRowHeight="14.5" zeroHeight="false" outlineLevelRow="0" outlineLevelCol="0"/>
  <cols>
    <col collapsed="false" customWidth="true" hidden="false" outlineLevel="0" max="1" min="1" style="1" width="3.72"/>
    <col collapsed="false" customWidth="true" hidden="false" outlineLevel="0" max="3" min="2" style="1" width="7.72"/>
    <col collapsed="false" customWidth="true" hidden="false" outlineLevel="0" max="4" min="4" style="1" width="5.72"/>
    <col collapsed="false" customWidth="true" hidden="false" outlineLevel="0" max="5" min="5" style="1" width="19.35"/>
    <col collapsed="false" customWidth="true" hidden="false" outlineLevel="0" max="6" min="6" style="1" width="7.99"/>
    <col collapsed="false" customWidth="false" hidden="false" outlineLevel="0" max="7" min="7" style="1" width="9.17"/>
    <col collapsed="false" customWidth="true" hidden="false" outlineLevel="0" max="8" min="8" style="1" width="8.35"/>
    <col collapsed="false" customWidth="true" hidden="false" outlineLevel="0" max="9" min="9" style="1" width="9.72"/>
    <col collapsed="false" customWidth="true" hidden="false" outlineLevel="0" max="10" min="10" style="1" width="8.72"/>
    <col collapsed="false" customWidth="true" hidden="false" outlineLevel="0" max="18" min="11" style="1" width="7.72"/>
    <col collapsed="false" customWidth="true" hidden="false" outlineLevel="0" max="19" min="19" style="1" width="7.17"/>
    <col collapsed="false" customWidth="true" hidden="true" outlineLevel="0" max="20" min="20" style="1" width="0.26"/>
    <col collapsed="false" customWidth="true" hidden="true" outlineLevel="0" max="22" min="21" style="1" width="0.17"/>
    <col collapsed="false" customWidth="true" hidden="false" outlineLevel="0" max="23" min="23" style="1" width="9.72"/>
    <col collapsed="false" customWidth="true" hidden="false" outlineLevel="0" max="24" min="24" style="1" width="25.72"/>
    <col collapsed="false" customWidth="true" hidden="false" outlineLevel="0" max="25" min="25" style="1" width="8.72"/>
    <col collapsed="false" customWidth="true" hidden="false" outlineLevel="0" max="26" min="26" style="1" width="29.72"/>
    <col collapsed="false" customWidth="true" hidden="false" outlineLevel="0" max="27" min="27" style="1" width="6.35"/>
    <col collapsed="false" customWidth="true" hidden="true" outlineLevel="0" max="32" min="28" style="1" width="15.72"/>
    <col collapsed="false" customWidth="true" hidden="true" outlineLevel="0" max="34" min="33" style="2" width="15.72"/>
    <col collapsed="false" customWidth="true" hidden="true" outlineLevel="0" max="53" min="35" style="1" width="15.72"/>
    <col collapsed="false" customWidth="true" hidden="true" outlineLevel="0" max="54" min="54" style="1" width="6.26"/>
    <col collapsed="false" customWidth="true" hidden="false" outlineLevel="0" max="55" min="55" style="1" width="23.62"/>
    <col collapsed="false" customWidth="true" hidden="false" outlineLevel="0" max="56" min="56" style="1" width="15.62"/>
    <col collapsed="false" customWidth="true" hidden="false" outlineLevel="0" max="57" min="57" style="1" width="0.72"/>
    <col collapsed="false" customWidth="true" hidden="true" outlineLevel="0" max="58" min="58" style="1" width="11.26"/>
    <col collapsed="false" customWidth="true" hidden="true" outlineLevel="0" max="87" min="59" style="1" width="15.62"/>
    <col collapsed="false" customWidth="true" hidden="true" outlineLevel="0" max="91" min="88" style="2" width="15.62"/>
    <col collapsed="false" customWidth="true" hidden="false" outlineLevel="0" max="92" min="92" style="1" width="6.35"/>
    <col collapsed="false" customWidth="true" hidden="false" outlineLevel="0" max="95" min="93" style="1" width="15.62"/>
    <col collapsed="false" customWidth="true" hidden="false" outlineLevel="0" max="122" min="96" style="1" width="32.72"/>
    <col collapsed="false" customWidth="false" hidden="false" outlineLevel="0" max="257" min="123" style="1" width="9.17"/>
  </cols>
  <sheetData>
    <row r="1" customFormat="false" ht="18" hidden="false" customHeight="true" outlineLevel="0" collapsed="false">
      <c r="C1" s="3"/>
    </row>
    <row r="2" customFormat="false" ht="18" hidden="false" customHeight="true" outlineLevel="0" collapsed="false">
      <c r="A2" s="4"/>
      <c r="B2" s="5" t="s">
        <v>0</v>
      </c>
      <c r="C2" s="5"/>
      <c r="D2" s="6"/>
      <c r="E2" s="6"/>
      <c r="F2" s="6"/>
      <c r="G2" s="7"/>
      <c r="H2" s="5" t="s">
        <v>1</v>
      </c>
      <c r="I2" s="8" t="s">
        <v>2</v>
      </c>
      <c r="J2" s="8"/>
      <c r="K2" s="9"/>
      <c r="O2" s="9"/>
      <c r="P2" s="9"/>
      <c r="Q2" s="9"/>
      <c r="R2" s="9"/>
      <c r="S2" s="10"/>
      <c r="T2" s="10"/>
      <c r="U2" s="10"/>
      <c r="V2" s="10"/>
      <c r="W2" s="10"/>
      <c r="X2" s="10"/>
      <c r="Y2" s="10"/>
      <c r="Z2" s="10"/>
      <c r="AA2" s="11"/>
    </row>
    <row r="3" customFormat="false" ht="18" hidden="false" customHeight="true" outlineLevel="0" collapsed="false">
      <c r="A3" s="4"/>
      <c r="B3" s="5"/>
      <c r="C3" s="5"/>
      <c r="D3" s="6"/>
      <c r="E3" s="6"/>
      <c r="F3" s="6"/>
      <c r="G3" s="7"/>
      <c r="H3" s="5"/>
      <c r="I3" s="8"/>
      <c r="J3" s="8"/>
      <c r="K3" s="9"/>
      <c r="O3" s="9"/>
      <c r="P3" s="9"/>
      <c r="Q3" s="9"/>
      <c r="R3" s="9"/>
      <c r="S3" s="10"/>
      <c r="T3" s="10"/>
      <c r="U3" s="10"/>
      <c r="V3" s="10"/>
      <c r="W3" s="10"/>
      <c r="X3" s="10"/>
      <c r="Y3" s="10"/>
      <c r="Z3" s="10"/>
      <c r="AA3" s="11"/>
    </row>
    <row r="4" customFormat="false" ht="18" hidden="false" customHeight="true" outlineLevel="0" collapsed="false">
      <c r="A4" s="4"/>
      <c r="B4" s="12" t="s">
        <v>3</v>
      </c>
      <c r="C4" s="12"/>
      <c r="D4" s="6" t="s">
        <v>2</v>
      </c>
      <c r="E4" s="6"/>
      <c r="F4" s="6"/>
      <c r="G4" s="7"/>
      <c r="K4" s="9"/>
      <c r="O4" s="9"/>
      <c r="P4" s="13" t="n">
        <f aca="false">BP35</f>
        <v>0.23</v>
      </c>
      <c r="Q4" s="9"/>
      <c r="R4" s="9"/>
      <c r="S4" s="10"/>
      <c r="T4" s="10"/>
      <c r="U4" s="10"/>
      <c r="V4" s="10"/>
      <c r="W4" s="10"/>
      <c r="X4" s="10"/>
      <c r="Y4" s="10"/>
      <c r="Z4" s="10"/>
      <c r="AA4" s="11"/>
    </row>
    <row r="5" customFormat="false" ht="18" hidden="false" customHeight="true" outlineLevel="0" collapsed="false">
      <c r="A5" s="4"/>
      <c r="B5" s="12"/>
      <c r="C5" s="12"/>
      <c r="D5" s="6"/>
      <c r="E5" s="6"/>
      <c r="F5" s="6"/>
      <c r="G5" s="7"/>
      <c r="K5" s="9"/>
      <c r="O5" s="9"/>
      <c r="P5" s="9"/>
      <c r="Q5" s="9"/>
      <c r="R5" s="9"/>
      <c r="S5" s="10"/>
      <c r="T5" s="10"/>
      <c r="U5" s="10"/>
      <c r="V5" s="10"/>
      <c r="W5" s="10"/>
      <c r="X5" s="10"/>
      <c r="Y5" s="10"/>
      <c r="Z5" s="10"/>
      <c r="AA5" s="11"/>
      <c r="BC5" s="14"/>
    </row>
    <row r="6" customFormat="false" ht="18" hidden="false" customHeight="true" outlineLevel="0" collapsed="false">
      <c r="A6" s="4"/>
      <c r="B6" s="12" t="s">
        <v>4</v>
      </c>
      <c r="C6" s="12"/>
      <c r="D6" s="15"/>
      <c r="E6" s="15"/>
      <c r="F6" s="15"/>
      <c r="G6" s="7"/>
      <c r="H6" s="16" t="s">
        <v>5</v>
      </c>
      <c r="I6" s="16"/>
      <c r="J6" s="17" t="n">
        <f aca="false">AH101</f>
        <v>0</v>
      </c>
      <c r="K6" s="9"/>
      <c r="L6" s="16" t="s">
        <v>6</v>
      </c>
      <c r="M6" s="16"/>
      <c r="N6" s="16"/>
      <c r="O6" s="17" t="n">
        <f aca="false">AJ101</f>
        <v>0</v>
      </c>
      <c r="Q6" s="18" t="s">
        <v>7</v>
      </c>
      <c r="R6" s="18"/>
      <c r="S6" s="19" t="n">
        <f aca="false">AB101</f>
        <v>0</v>
      </c>
      <c r="T6" s="10"/>
      <c r="U6" s="10"/>
      <c r="V6" s="10"/>
      <c r="W6" s="10"/>
      <c r="X6" s="20" t="s">
        <v>8</v>
      </c>
      <c r="Y6" s="21" t="n">
        <f aca="false">AQ101</f>
        <v>0</v>
      </c>
      <c r="Z6" s="10"/>
      <c r="AA6" s="11"/>
      <c r="AC6" s="1" t="n">
        <f aca="false">IF(AR54="DA",IF(W53&lt;&gt;"",$CA$53:$CA$84,$CA$33),IF(W53&lt;&gt;"",$CA$33:$CA$48,$CA$33))</f>
        <v>0</v>
      </c>
      <c r="BC6" s="22" t="s">
        <v>9</v>
      </c>
      <c r="BD6" s="23" t="n">
        <f aca="false">SUM(CQ21:CQ100)</f>
        <v>0</v>
      </c>
    </row>
    <row r="7" customFormat="false" ht="18" hidden="false" customHeight="true" outlineLevel="0" collapsed="false">
      <c r="A7" s="4"/>
      <c r="B7" s="12"/>
      <c r="C7" s="12"/>
      <c r="D7" s="15"/>
      <c r="E7" s="15"/>
      <c r="F7" s="15"/>
      <c r="G7" s="7"/>
      <c r="H7" s="16"/>
      <c r="I7" s="16"/>
      <c r="J7" s="17"/>
      <c r="K7" s="9"/>
      <c r="L7" s="16"/>
      <c r="M7" s="16"/>
      <c r="N7" s="16"/>
      <c r="O7" s="17"/>
      <c r="Q7" s="18"/>
      <c r="R7" s="18"/>
      <c r="S7" s="19"/>
      <c r="T7" s="10"/>
      <c r="U7" s="10"/>
      <c r="V7" s="10"/>
      <c r="W7" s="10"/>
      <c r="X7" s="20"/>
      <c r="Y7" s="21"/>
      <c r="Z7" s="10"/>
      <c r="AA7" s="11"/>
      <c r="AC7" s="1" t="n">
        <f aca="false">IF(AR56="DA",IF(W55&lt;&gt;"",$CA$53:$CA$84,$CA$33),IF(W55&lt;&gt;"",$CA$33:$CA$48,$CA$33))</f>
        <v>0</v>
      </c>
      <c r="BC7" s="24"/>
    </row>
    <row r="8" customFormat="false" ht="18" hidden="false" customHeight="true" outlineLevel="0" collapsed="false">
      <c r="A8" s="4"/>
      <c r="B8" s="12" t="s">
        <v>10</v>
      </c>
      <c r="C8" s="12"/>
      <c r="D8" s="6"/>
      <c r="E8" s="6"/>
      <c r="F8" s="6"/>
      <c r="G8" s="7"/>
      <c r="H8" s="16" t="s">
        <v>11</v>
      </c>
      <c r="I8" s="16"/>
      <c r="J8" s="17" t="n">
        <f aca="false">AI101</f>
        <v>0</v>
      </c>
      <c r="K8" s="9"/>
      <c r="M8" s="18" t="s">
        <v>12</v>
      </c>
      <c r="N8" s="18"/>
      <c r="O8" s="17" t="n">
        <f aca="false">AE101</f>
        <v>0</v>
      </c>
      <c r="Q8" s="18" t="s">
        <v>13</v>
      </c>
      <c r="R8" s="18"/>
      <c r="S8" s="25" t="n">
        <f aca="false">SUM(D21:D100)</f>
        <v>0</v>
      </c>
      <c r="X8" s="10"/>
      <c r="Y8" s="10"/>
      <c r="Z8" s="10"/>
      <c r="AA8" s="11"/>
    </row>
    <row r="9" customFormat="false" ht="18" hidden="false" customHeight="true" outlineLevel="0" collapsed="false">
      <c r="A9" s="26"/>
      <c r="B9" s="12"/>
      <c r="C9" s="12"/>
      <c r="D9" s="6"/>
      <c r="E9" s="6"/>
      <c r="F9" s="6"/>
      <c r="G9" s="27"/>
      <c r="H9" s="16"/>
      <c r="I9" s="16"/>
      <c r="J9" s="17"/>
      <c r="K9" s="28"/>
      <c r="M9" s="18"/>
      <c r="N9" s="18"/>
      <c r="O9" s="17"/>
      <c r="Q9" s="18"/>
      <c r="R9" s="18"/>
      <c r="S9" s="25"/>
      <c r="X9" s="29" t="n">
        <f aca="false">J6+J8+O6</f>
        <v>0</v>
      </c>
      <c r="Z9" s="30" t="s">
        <v>14</v>
      </c>
      <c r="AA9" s="31"/>
      <c r="AM9" s="32"/>
      <c r="AN9" s="33" t="e">
        <f aca="false">AM101/(AH101+AI101+AJ101)</f>
        <v>#DIV/0!</v>
      </c>
    </row>
    <row r="10" customFormat="false" ht="7" hidden="false" customHeight="true" outlineLevel="0" collapsed="false">
      <c r="A10" s="26"/>
      <c r="B10" s="26"/>
      <c r="C10" s="26"/>
      <c r="D10" s="26"/>
      <c r="E10" s="27"/>
      <c r="F10" s="34"/>
      <c r="G10" s="34"/>
      <c r="H10" s="34"/>
      <c r="I10" s="34"/>
      <c r="J10" s="34"/>
      <c r="K10" s="34"/>
      <c r="L10" s="35"/>
      <c r="M10" s="35"/>
      <c r="N10" s="35"/>
      <c r="O10" s="35"/>
      <c r="P10" s="35"/>
      <c r="Q10" s="35"/>
      <c r="R10" s="35"/>
      <c r="S10" s="36"/>
      <c r="AA10" s="35"/>
      <c r="AM10" s="32"/>
      <c r="AN10" s="33"/>
    </row>
    <row r="11" customFormat="false" ht="6" hidden="true" customHeight="true" outlineLevel="0" collapsed="false">
      <c r="A11" s="26"/>
      <c r="B11" s="26"/>
      <c r="C11" s="26"/>
      <c r="D11" s="26"/>
      <c r="E11" s="35"/>
      <c r="F11" s="35"/>
      <c r="G11" s="35"/>
      <c r="H11" s="35"/>
      <c r="I11" s="35"/>
      <c r="J11" s="35"/>
      <c r="K11" s="37"/>
      <c r="L11" s="37"/>
      <c r="M11" s="37"/>
      <c r="N11" s="37"/>
      <c r="O11" s="37"/>
      <c r="P11" s="37"/>
      <c r="Q11" s="37"/>
      <c r="R11" s="37"/>
      <c r="S11" s="38"/>
      <c r="AN11" s="33"/>
    </row>
    <row r="12" customFormat="false" ht="15" hidden="false" customHeight="true" outlineLevel="0" collapsed="false">
      <c r="A12" s="39" t="s">
        <v>15</v>
      </c>
      <c r="B12" s="39"/>
      <c r="C12" s="39"/>
      <c r="D12" s="39"/>
      <c r="E12" s="39"/>
      <c r="F12" s="39"/>
      <c r="G12" s="39"/>
      <c r="H12" s="39"/>
      <c r="I12" s="39"/>
      <c r="J12" s="39"/>
      <c r="K12" s="39"/>
      <c r="L12" s="39"/>
      <c r="M12" s="39"/>
      <c r="N12" s="39"/>
      <c r="O12" s="39"/>
      <c r="P12" s="39"/>
      <c r="Q12" s="39"/>
      <c r="R12" s="39"/>
      <c r="S12" s="39"/>
      <c r="T12" s="39"/>
      <c r="U12" s="39"/>
      <c r="V12" s="39"/>
      <c r="W12" s="39"/>
      <c r="X12" s="39"/>
      <c r="Y12" s="39"/>
      <c r="Z12" s="39"/>
      <c r="AN12" s="33"/>
    </row>
    <row r="13" customFormat="false" ht="1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row>
    <row r="14" customFormat="false" ht="7" hidden="false" customHeight="true" outlineLevel="0" collapsed="false">
      <c r="A14" s="40"/>
      <c r="B14" s="40"/>
      <c r="C14" s="40"/>
      <c r="D14" s="40"/>
      <c r="E14" s="40"/>
      <c r="F14" s="41"/>
      <c r="G14" s="40"/>
      <c r="H14" s="40"/>
      <c r="I14" s="40"/>
      <c r="J14" s="40"/>
      <c r="K14" s="40"/>
      <c r="L14" s="40"/>
      <c r="M14" s="40"/>
      <c r="N14" s="40"/>
      <c r="O14" s="40"/>
      <c r="P14" s="40"/>
      <c r="Q14" s="40"/>
      <c r="R14" s="40"/>
      <c r="S14" s="40"/>
      <c r="T14" s="42"/>
      <c r="U14" s="42"/>
      <c r="V14" s="43"/>
      <c r="W14" s="43"/>
      <c r="X14" s="43"/>
      <c r="Y14" s="43"/>
      <c r="Z14" s="44"/>
      <c r="AB14" s="45"/>
      <c r="AC14" s="45"/>
    </row>
    <row r="15" customFormat="false" ht="15" hidden="false" customHeight="true" outlineLevel="0" collapsed="false">
      <c r="A15" s="46" t="s">
        <v>16</v>
      </c>
      <c r="B15" s="46"/>
      <c r="C15" s="46"/>
      <c r="D15" s="47"/>
      <c r="E15" s="48" t="s">
        <v>17</v>
      </c>
      <c r="F15" s="49"/>
      <c r="G15" s="50" t="s">
        <v>18</v>
      </c>
      <c r="H15" s="50"/>
      <c r="I15" s="50"/>
      <c r="J15" s="50"/>
      <c r="K15" s="50"/>
      <c r="L15" s="51"/>
      <c r="M15" s="50" t="s">
        <v>19</v>
      </c>
      <c r="N15" s="50"/>
      <c r="O15" s="50"/>
      <c r="P15" s="51"/>
      <c r="U15" s="51"/>
      <c r="V15" s="51"/>
      <c r="W15" s="52" t="s">
        <v>20</v>
      </c>
      <c r="X15" s="52"/>
      <c r="Y15" s="52"/>
      <c r="Z15" s="52"/>
      <c r="AA15" s="53"/>
      <c r="AB15" s="45"/>
      <c r="AC15" s="45"/>
      <c r="BC15" s="54" t="n">
        <f aca="false">J6+J8+O6</f>
        <v>0</v>
      </c>
      <c r="BD15" s="55" t="s">
        <v>21</v>
      </c>
      <c r="BE15" s="56"/>
    </row>
    <row r="16" customFormat="false" ht="9" hidden="false" customHeight="true" outlineLevel="0" collapsed="false">
      <c r="A16" s="57" t="n">
        <v>45754</v>
      </c>
      <c r="B16" s="57"/>
      <c r="C16" s="57"/>
      <c r="D16" s="38"/>
      <c r="E16" s="6"/>
      <c r="F16" s="49"/>
      <c r="G16" s="58" t="s">
        <v>22</v>
      </c>
      <c r="H16" s="58"/>
      <c r="I16" s="58"/>
      <c r="J16" s="58"/>
      <c r="K16" s="58"/>
      <c r="L16" s="59"/>
      <c r="M16" s="60"/>
      <c r="N16" s="60"/>
      <c r="O16" s="60"/>
      <c r="P16" s="59"/>
      <c r="U16" s="59"/>
      <c r="V16" s="59"/>
      <c r="W16" s="58" t="s">
        <v>23</v>
      </c>
      <c r="X16" s="58"/>
      <c r="Y16" s="58"/>
      <c r="Z16" s="58"/>
      <c r="AA16" s="61"/>
      <c r="AB16" s="45"/>
      <c r="AC16" s="45"/>
    </row>
    <row r="17" customFormat="false" ht="9" hidden="false" customHeight="true" outlineLevel="0" collapsed="false">
      <c r="A17" s="57"/>
      <c r="B17" s="57"/>
      <c r="C17" s="57"/>
      <c r="D17" s="38"/>
      <c r="E17" s="6"/>
      <c r="F17" s="49"/>
      <c r="G17" s="58"/>
      <c r="H17" s="58"/>
      <c r="I17" s="58"/>
      <c r="J17" s="58"/>
      <c r="K17" s="58"/>
      <c r="L17" s="59"/>
      <c r="M17" s="60"/>
      <c r="N17" s="60"/>
      <c r="O17" s="60"/>
      <c r="P17" s="59"/>
      <c r="U17" s="59"/>
      <c r="V17" s="59"/>
      <c r="W17" s="58"/>
      <c r="X17" s="58"/>
      <c r="Y17" s="58"/>
      <c r="Z17" s="58"/>
      <c r="AA17" s="61"/>
      <c r="AB17" s="45"/>
      <c r="AC17" s="45"/>
    </row>
    <row r="18" customFormat="false" ht="7" hidden="false" customHeight="true" outlineLevel="0" collapsed="false">
      <c r="B18" s="62"/>
      <c r="C18" s="62"/>
      <c r="F18" s="62"/>
      <c r="G18" s="62"/>
      <c r="H18" s="3"/>
      <c r="Q18" s="62"/>
      <c r="R18" s="62"/>
    </row>
    <row r="19" customFormat="false" ht="15" hidden="false" customHeight="true" outlineLevel="0" collapsed="false">
      <c r="A19" s="63" t="s">
        <v>24</v>
      </c>
      <c r="B19" s="63" t="s">
        <v>25</v>
      </c>
      <c r="C19" s="63" t="s">
        <v>26</v>
      </c>
      <c r="D19" s="63" t="s">
        <v>27</v>
      </c>
      <c r="E19" s="63" t="s">
        <v>19</v>
      </c>
      <c r="F19" s="64" t="s">
        <v>28</v>
      </c>
      <c r="G19" s="65" t="s">
        <v>17</v>
      </c>
      <c r="H19" s="64" t="s">
        <v>29</v>
      </c>
      <c r="I19" s="66" t="s">
        <v>30</v>
      </c>
      <c r="J19" s="66"/>
      <c r="K19" s="66"/>
      <c r="L19" s="66"/>
      <c r="M19" s="66"/>
      <c r="N19" s="66"/>
      <c r="O19" s="66"/>
      <c r="P19" s="66"/>
      <c r="Q19" s="66"/>
      <c r="R19" s="66"/>
      <c r="S19" s="66"/>
      <c r="T19" s="67" t="s">
        <v>31</v>
      </c>
      <c r="U19" s="68" t="s">
        <v>32</v>
      </c>
      <c r="V19" s="69" t="s">
        <v>33</v>
      </c>
      <c r="W19" s="64" t="s">
        <v>34</v>
      </c>
      <c r="X19" s="64" t="s">
        <v>35</v>
      </c>
      <c r="Y19" s="64" t="s">
        <v>36</v>
      </c>
      <c r="Z19" s="70" t="s">
        <v>37</v>
      </c>
      <c r="AA19" s="45" t="s">
        <v>38</v>
      </c>
      <c r="AB19" s="71" t="s">
        <v>39</v>
      </c>
      <c r="AC19" s="71" t="s">
        <v>40</v>
      </c>
      <c r="AD19" s="71" t="s">
        <v>40</v>
      </c>
      <c r="AE19" s="2" t="s">
        <v>41</v>
      </c>
      <c r="AF19" s="2" t="s">
        <v>42</v>
      </c>
      <c r="AG19" s="2" t="s">
        <v>42</v>
      </c>
      <c r="AH19" s="2" t="s">
        <v>43</v>
      </c>
      <c r="AI19" s="2" t="s">
        <v>43</v>
      </c>
      <c r="AJ19" s="2" t="s">
        <v>43</v>
      </c>
      <c r="AK19" s="2" t="s">
        <v>43</v>
      </c>
      <c r="AL19" s="2" t="s">
        <v>44</v>
      </c>
      <c r="AM19" s="2" t="s">
        <v>45</v>
      </c>
      <c r="AN19" s="2" t="s">
        <v>46</v>
      </c>
      <c r="AO19" s="2" t="s">
        <v>47</v>
      </c>
      <c r="AP19" s="2"/>
      <c r="AQ19" s="2"/>
      <c r="AR19" s="2"/>
      <c r="BC19" s="72" t="n">
        <v>50</v>
      </c>
      <c r="BD19" s="73" t="s">
        <v>48</v>
      </c>
      <c r="BE19" s="72" t="n">
        <v>20</v>
      </c>
    </row>
    <row r="20" customFormat="false" ht="15" hidden="false" customHeight="true" outlineLevel="0" collapsed="false">
      <c r="A20" s="63"/>
      <c r="B20" s="63"/>
      <c r="C20" s="63"/>
      <c r="D20" s="63"/>
      <c r="E20" s="63"/>
      <c r="F20" s="64"/>
      <c r="G20" s="65"/>
      <c r="H20" s="64"/>
      <c r="I20" s="74" t="s">
        <v>49</v>
      </c>
      <c r="J20" s="75" t="s">
        <v>50</v>
      </c>
      <c r="K20" s="75"/>
      <c r="L20" s="75"/>
      <c r="M20" s="75"/>
      <c r="N20" s="75"/>
      <c r="O20" s="75"/>
      <c r="P20" s="75"/>
      <c r="Q20" s="75"/>
      <c r="R20" s="75"/>
      <c r="S20" s="75"/>
      <c r="T20" s="76" t="s">
        <v>21</v>
      </c>
      <c r="U20" s="77" t="s">
        <v>21</v>
      </c>
      <c r="V20" s="78" t="s">
        <v>51</v>
      </c>
      <c r="W20" s="64"/>
      <c r="X20" s="64"/>
      <c r="Y20" s="64"/>
      <c r="Z20" s="70"/>
      <c r="AA20" s="45" t="s">
        <v>52</v>
      </c>
      <c r="AB20" s="79" t="s">
        <v>53</v>
      </c>
      <c r="AC20" s="79" t="s">
        <v>54</v>
      </c>
      <c r="AD20" s="79" t="s">
        <v>55</v>
      </c>
      <c r="AE20" s="2" t="s">
        <v>40</v>
      </c>
      <c r="AF20" s="2" t="s">
        <v>56</v>
      </c>
      <c r="AG20" s="2" t="s">
        <v>57</v>
      </c>
      <c r="AH20" s="2" t="s">
        <v>58</v>
      </c>
      <c r="AI20" s="2" t="s">
        <v>59</v>
      </c>
      <c r="AJ20" s="2" t="s">
        <v>60</v>
      </c>
      <c r="AK20" s="2" t="s">
        <v>61</v>
      </c>
      <c r="AL20" s="2" t="s">
        <v>62</v>
      </c>
      <c r="AM20" s="2" t="s">
        <v>63</v>
      </c>
      <c r="AN20" s="2" t="s">
        <v>34</v>
      </c>
      <c r="AO20" s="2" t="s">
        <v>64</v>
      </c>
      <c r="AP20" s="2"/>
      <c r="AQ20" s="2" t="s">
        <v>65</v>
      </c>
      <c r="AR20" s="2"/>
      <c r="BC20" s="72" t="n">
        <v>50000</v>
      </c>
      <c r="BD20" s="73" t="s">
        <v>66</v>
      </c>
      <c r="BE20" s="72" t="n">
        <v>1700</v>
      </c>
      <c r="CJ20" s="2" t="s">
        <v>67</v>
      </c>
      <c r="CK20" s="2" t="s">
        <v>68</v>
      </c>
      <c r="CL20" s="2" t="s">
        <v>69</v>
      </c>
      <c r="CM20" s="2" t="s">
        <v>70</v>
      </c>
      <c r="CO20" s="80" t="s">
        <v>71</v>
      </c>
      <c r="CP20" s="81" t="s">
        <v>72</v>
      </c>
      <c r="CQ20" s="81" t="s">
        <v>73</v>
      </c>
    </row>
    <row r="21" customFormat="false" ht="19" hidden="false" customHeight="true" outlineLevel="0" collapsed="false">
      <c r="A21" s="82" t="n">
        <v>1</v>
      </c>
      <c r="B21" s="83"/>
      <c r="C21" s="84"/>
      <c r="D21" s="84"/>
      <c r="E21" s="85"/>
      <c r="F21" s="86"/>
      <c r="G21" s="87"/>
      <c r="H21" s="88"/>
      <c r="I21" s="89"/>
      <c r="J21" s="90" t="str">
        <f aca="false">IF(OR(I21=$BP$25,I21=$BP$26,I21=$BP$27,I21=$BP$28,I21=$BP$29),"GORNJA","")</f>
        <v/>
      </c>
      <c r="K21" s="90"/>
      <c r="L21" s="90" t="str">
        <f aca="false">IF(I21=$BP$25,IF(B21&lt;=$BW$24,"DONJA",IF(AND(B21&gt;$BW$24,B21&lt;=$BW$25),"SREDNJA","GORNJA 1")),IF(I21=$BP$26,"DONJA",IF(I21=$BP$27,"SREDNJA",IF(OR(I21=$BP$28,I21=$BP$29),"GORNJA1",""))))</f>
        <v/>
      </c>
      <c r="M21" s="90"/>
      <c r="N21" s="90" t="str">
        <f aca="false">IF(I21=$BP$25,IF(B21&lt;=$BW$24,"",IF(AND(B21&gt;$BW$24,B21&lt;=$BW$25),"DONJA",IF(AND(B21&gt;$BW$25,B21&lt;=$BW$26),"DONJA 1","SREDNJA"))),IF(I21=$BP$27,"DONJA",IF(I21=$BP$28,"DONJA1",IF(I21=$BP$29,"SREDNJA",""))))</f>
        <v/>
      </c>
      <c r="O21" s="90"/>
      <c r="P21" s="90" t="str">
        <f aca="false">IF(I21=$BP$25,IF(AND(B21&gt;$BW$25,B21&lt;=$BW$26),"DONJA",IF(B21&gt;$BW$26,"DONJA 1","")),IF(I21=$BP$28,"DONJA",IF(I21=$BP$29,"DONJA1","")))</f>
        <v/>
      </c>
      <c r="Q21" s="90"/>
      <c r="R21" s="90" t="str">
        <f aca="false">IF(I21=$BP$25,IF(AND(B21&gt;$BW$26,B21&lt;=$BW$27),"DONJA",""),IF(I21=$BP$29,"DONJA",""))</f>
        <v/>
      </c>
      <c r="S21" s="90"/>
      <c r="T21" s="91" t="n">
        <f aca="false">IF(AND($M$16&lt;&gt;"",H21&lt;&gt;""),(B21/1000)*(C21/1000)*D21,IF(AND(H21&lt;&gt;"",E21&lt;&gt;""),(B21/1000)*(C21/1000)*D21,0))</f>
        <v>0</v>
      </c>
      <c r="U21" s="92" t="n">
        <f aca="false">(2*(B21/1000)+2*(C21/1000))*D21*IF(AND($M$16&lt;&gt;"",H21&lt;&gt;""),(H21/1000),IF(AND(H21&lt;&gt;"",E21&lt;&gt;""),(H21/1000),0))</f>
        <v>0</v>
      </c>
      <c r="V21" s="91" t="n">
        <f aca="false">IF(AND(B21&gt;0,C21&gt;0),IF(H21&gt;=$BP$37,T21+U21,IF(T21/D21&lt;=$BP$35,T21+U21,T21)),0)</f>
        <v>0</v>
      </c>
      <c r="W21" s="93"/>
      <c r="X21" s="94"/>
      <c r="Y21" s="95"/>
      <c r="Z21" s="96"/>
      <c r="AB21" s="97"/>
      <c r="AC21" s="98" t="n">
        <f aca="false">IF(I21="",IF(X21=$CA$34,B21/1000,0)+IF(X21=$CA$35,B21/1000,0)+IF(X21=$CA$36,2*(B21/1000),0)+IF(X21=$CA$37,C21/1000,0)+IF(X21=$CA$38,C21/1000,0)+IF(X21=$CA$39,2*(C21/1000),0)+IF(X21=$CA$40,(B21/1000)+(C21/1000),0)+IF(X21=$CA$41,(B21/1000)+(C21/1000),0)+IF(X21=$CA$42,(B21/1000)+(C21/1000),0)+IF(X21=$CA$43,(B21/1000)+(C21/1000),0)+IF(X21=$CA$44,(B21/1000)+2*(C21/1000),0)+IF(X21=$CA$45,(B21/1000)+2*(C21/1000),0)+IF(X21=$CA$46,2*(B21/1000)+(C21/1000),0)+IF(X21=$CA$47,2*(B21/1000)+(C21/1000),0)+IF(X21=$CA$48,2*(B21/1000)+2*(C21/1000),0),0)*IF(H21=$AW$27,0,1)</f>
        <v>0</v>
      </c>
      <c r="AD21" s="98" t="n">
        <f aca="false">IF(I21&lt;&gt;"",IF(X21=$CA$54,(B21/1000),0)+IF(X21=$CA$55,(B21/1000)+(C21/1000),0)+IF(X21=$CA$56,(B21/1000)+(C21/1000),0)+IF(X21=$CA$57,(B21/1000)+2*(C21/1000),0)+IF(X21=$CA$58,(C21/1000),0)+IF(X21=$CA$59,(C21/1000),0)+IF(X21=$CA$60,2*(C21/1000),0)+IF(X21=$CA$62,(B21/1000),0)+IF(X21=$CA$63,(B21/1000)+(C21/1000),0)+IF(X21=$CA$64,(B21/1000)+(C21/1000),0)+IF(X21=$CA$65,(B21/1000)+2*(C21/1000),0)+IF(X21=$CA$66,(C21/1000),0)+IF(X21=$CA$67,(C21/1000),0)+IF(X21=$CA$68,2*(C21/1000),0)+IF(X21=$CA$70,(B21/1000),0)+IF(X21=$CA$71,(B21/1000)+(C21/1000),0)+IF(X21=$CA$72,(B21/1000)+(C21/1000),0)+IF(X21=$CA$73,(B21/1000)+2*(C21/1000),0)+IF(X21=$CA$74,(C21/1000),0)+IF(X21=$CA$75,(C21/1000),0)+IF(X21=$CA$76,2*(C21/1000),0)+IF(X21=$CA$78,(B21/1000),0)+IF(X21=$CA$79,(B21/1000)+(C21/1000),0)+IF(X21=$CA$80,(B21/1000)+(C21/1000),0)+IF(X21=$CA$81,(B21/1000)+2*(C21/1000),0)+IF(X21=$CA$82,(C21/1000),0)+IF(X21=$CA$83,(C21/1000),0)+IF(X21=$CA$84,2*(C21/1000),0),0)*IF(H21=$AW$27,0,1)</f>
        <v>0</v>
      </c>
      <c r="AE21" s="98" t="n">
        <f aca="false">(AC21+AD21)*D21</f>
        <v>0</v>
      </c>
      <c r="AF21" s="99"/>
      <c r="AG21" s="100"/>
      <c r="AN21" s="2"/>
      <c r="AO21" s="2"/>
      <c r="AP21" s="2"/>
      <c r="AQ21" s="2"/>
      <c r="AR21" s="2"/>
      <c r="CO21" s="2" t="n">
        <f aca="false">B21</f>
        <v>0</v>
      </c>
      <c r="CP21" s="101" t="n">
        <f aca="false">D21</f>
        <v>0</v>
      </c>
      <c r="CQ21" s="24" t="n">
        <f aca="false">CO21*CP21</f>
        <v>0</v>
      </c>
    </row>
    <row r="22" customFormat="false" ht="19" hidden="false" customHeight="true" outlineLevel="0" collapsed="false">
      <c r="A22" s="82"/>
      <c r="B22" s="83"/>
      <c r="C22" s="84"/>
      <c r="D22" s="84"/>
      <c r="E22" s="85"/>
      <c r="F22" s="86"/>
      <c r="G22" s="87"/>
      <c r="H22" s="88"/>
      <c r="I22" s="89"/>
      <c r="J22" s="102" t="str">
        <f aca="false">IF(AND($W$16=$BS$24,I21=$BP$25,B21&gt;0),$CA$24,"")</f>
        <v/>
      </c>
      <c r="K22" s="103" t="n">
        <v>1400</v>
      </c>
      <c r="L22" s="104" t="str">
        <f aca="false">IF(AND($W$16=$BS$24,I21=$BP$25,B21&gt;0),IF(B21&lt;=$BW$24,B21-$CA$26,IF(AND(B21&gt;$BW$24,B21&lt;=$BW$25),B21/2,IF(AND(B21&gt;$BW$25,B21&lt;=$BW$26),$CA$24+((B21-$CA$24-$CA$26)/($BY$26-1)),$CA$24+((B21-$CA$24-$CA$26)/($BY$27-1))))),"")</f>
        <v/>
      </c>
      <c r="M22" s="103" t="n">
        <v>500</v>
      </c>
      <c r="N22" s="102" t="str">
        <f aca="false">IF(AND($W$16=$BS$24,I21=$BP$25,B21&gt;0),IF(AND(B21&gt;$BW$24,B21&lt;=$BW$25),B21-$CA$26,IF(AND(B21&gt;$BW$25,B21&lt;=$BW$26),B21-$CA$24-((B21-$CA$24-$CA$26)/($BY$26-1)),IF(AND(B21&gt;$BW$26,B21&lt;=$BW$27),B21/2,""))),"")</f>
        <v/>
      </c>
      <c r="O22" s="103"/>
      <c r="P22" s="102" t="str">
        <f aca="false">IF(AND($W$16=$BS$24,I21=$BP$25,B21&gt;0),IF(AND(B21&gt;$BW$25,B21&lt;=$BW$26),B21-$CA$26,IF(AND(B21&gt;$BW$26,B21&lt;=$BW$27),B21-$CA$26-((B21-$CA$24-$CA$26)/($BY$27-1)),"")),"")</f>
        <v/>
      </c>
      <c r="Q22" s="103"/>
      <c r="R22" s="102" t="str">
        <f aca="false">IF(AND($W$16=$BS$24,I21=$BP$25,B21&gt;0),IF(AND(B21&gt;$BW$26,B21&lt;=$BW$27),B21-$CA$26,""),"")</f>
        <v/>
      </c>
      <c r="S22" s="103"/>
      <c r="T22" s="91"/>
      <c r="U22" s="92"/>
      <c r="V22" s="91"/>
      <c r="W22" s="93"/>
      <c r="X22" s="94"/>
      <c r="Y22" s="95"/>
      <c r="Z22" s="96"/>
      <c r="AB22" s="105" t="n">
        <f aca="false">IF(H21=$AW$27,0,(IF(J21&lt;&gt;"",D21,0)+IF(L21&lt;&gt;"",D21,0)+IF(N21&lt;&gt;"",D21,0)+IF(P21&lt;&gt;"",D21,0)+IF(R21&lt;&gt;"",D21,0)))</f>
        <v>0</v>
      </c>
      <c r="AC22" s="98"/>
      <c r="AD22" s="98"/>
      <c r="AE22" s="98"/>
      <c r="AF22" s="106" t="n">
        <f aca="false">IF(AND(B21&gt;0,C21&gt;0),ROUND(VLOOKUP(H21,$AW$24:$BB$27,6,FALSE())*T21/D21,2),0)</f>
        <v>0</v>
      </c>
      <c r="AG22" s="106" t="n">
        <f aca="false">AF22*D21</f>
        <v>0</v>
      </c>
      <c r="AH22" s="100" t="n">
        <f aca="false">IF(H21=$AW$25,V21,0)</f>
        <v>0</v>
      </c>
      <c r="AI22" s="100" t="n">
        <f aca="false">IF(H21=$AW$26,V21,0)</f>
        <v>0</v>
      </c>
      <c r="AJ22" s="100" t="n">
        <f aca="false">IF(H21=$AW$27,T21+U21,0)</f>
        <v>0</v>
      </c>
      <c r="AK22" s="100" t="n">
        <f aca="false">IF(H21=$AW$27,(B21/1000)*(C21/1000)*D21,0)</f>
        <v>0</v>
      </c>
      <c r="AL22" s="100" t="n">
        <f aca="false">IF(AND(B21&gt;0,C21&gt;0,D21&gt;0),(B21/1000)*2+(C21/1000)*2,0)</f>
        <v>0</v>
      </c>
      <c r="AM22" s="100" t="n">
        <f aca="false">AL22*D21</f>
        <v>0</v>
      </c>
      <c r="AN22" s="2" t="str">
        <f aca="false">IF(AND(B21&gt;0,W21&lt;&gt;""),IF(AND(H21=$AW$25,OR(W21=$BY$34,W21=$BY$35,W21=$BY$36)),1,IF(AND(H21=$AW$26,OR(W21=$BY$38,W21=$BY$39,W21=$BY$40)),1,0)),"")</f>
        <v/>
      </c>
      <c r="AO22" s="2" t="e">
        <f aca="false">VLOOKUP(X21,$CA$33:$CB$84,2,FALSE())</f>
        <v>#N/A</v>
      </c>
      <c r="AP22" s="2" t="e">
        <f aca="false">IF(AND(I21=0,AO22=1),1,0)+IF(AND(OR(I21=$BP$25,I21=$BP$26,I21=$BP$27,I21=$BP$28,I21=$BP$29),AO22=2),1,0)</f>
        <v>#N/A</v>
      </c>
      <c r="AQ22" s="2" t="n">
        <f aca="false">IF(Y21=$BS$29,1,0)*IF(OR(H21=$AW$25,H21=$AW$26),1,0)*D21</f>
        <v>0</v>
      </c>
      <c r="AR22" s="2" t="str">
        <f aca="false">IF(OR(I21=$BP$25,I21=$BP$26,I21=$BP$27,I21=$BP$28,I21=$BP$29),"DA","")</f>
        <v/>
      </c>
      <c r="BC22" s="101" t="s">
        <v>74</v>
      </c>
      <c r="CI22" s="107" t="n">
        <v>0</v>
      </c>
      <c r="CJ22" s="108" t="s">
        <v>75</v>
      </c>
      <c r="CK22" s="108" t="s">
        <v>75</v>
      </c>
      <c r="CL22" s="108" t="s">
        <v>75</v>
      </c>
      <c r="CM22" s="108" t="s">
        <v>75</v>
      </c>
      <c r="CO22" s="2" t="n">
        <f aca="false">B22</f>
        <v>0</v>
      </c>
      <c r="CP22" s="101" t="n">
        <f aca="false">D22</f>
        <v>0</v>
      </c>
      <c r="CQ22" s="24" t="n">
        <f aca="false">CO22*CP22</f>
        <v>0</v>
      </c>
    </row>
    <row r="23" customFormat="false" ht="19" hidden="false" customHeight="true" outlineLevel="0" collapsed="false">
      <c r="A23" s="109" t="n">
        <v>2</v>
      </c>
      <c r="B23" s="83"/>
      <c r="C23" s="84"/>
      <c r="D23" s="84"/>
      <c r="E23" s="85"/>
      <c r="F23" s="110"/>
      <c r="G23" s="87"/>
      <c r="H23" s="111"/>
      <c r="I23" s="112"/>
      <c r="J23" s="113" t="str">
        <f aca="false">IF(OR(I23=$BP$25,I23=$BP$26,I23=$BP$27,I23=$BP$28,I23=$BP$29),"GORNJA","")</f>
        <v/>
      </c>
      <c r="K23" s="113"/>
      <c r="L23" s="113" t="str">
        <f aca="false">IF(I23=$BP$25,IF(B23&lt;=$BW$24,"DONJA",IF(AND(B23&gt;$BW$24,B23&lt;=$BW$25),"SREDNJA","GORNJA 1")),IF(I23=$BP$26,"DONJA",IF(I23=$BP$27,"SREDNJA",IF(OR(I23=$BP$28,I23=$BP$29),"GORNJA1",""))))</f>
        <v/>
      </c>
      <c r="M23" s="113"/>
      <c r="N23" s="113" t="str">
        <f aca="false">IF(I23=$BP$25,IF(B23&lt;=$BW$24,"",IF(AND(B23&gt;$BW$24,B23&lt;=$BW$25),"DONJA",IF(AND(B23&gt;$BW$25,B23&lt;=$BW$26),"DONJA 1","SREDNJA"))),IF(I23=$BP$27,"DONJA",IF(I23=$BP$28,"DONJA1",IF(I23=$BP$29,"SREDNJA",""))))</f>
        <v/>
      </c>
      <c r="O23" s="113"/>
      <c r="P23" s="113" t="str">
        <f aca="false">IF(I23=$BP$25,IF(AND(B23&gt;$BW$25,B23&lt;=$BW$26),"DONJA",IF(B23&gt;$BW$26,"DONJA 1","")),IF(I23=$BP$28,"DONJA",IF(I23=$BP$29,"DONJA1","")))</f>
        <v/>
      </c>
      <c r="Q23" s="113"/>
      <c r="R23" s="113" t="str">
        <f aca="false">IF(I23=$BP$25,IF(AND(B23&gt;$BW$26,B23&lt;=$BW$27),"DONJA",""),IF(I23=$BP$29,"DONJA",""))</f>
        <v/>
      </c>
      <c r="S23" s="113"/>
      <c r="T23" s="91" t="n">
        <f aca="false">IF(AND($M$16&lt;&gt;"",H23&lt;&gt;""),(B23/1000)*(C23/1000)*D23,IF(AND(H23&lt;&gt;"",E23&lt;&gt;""),(B23/1000)*(C23/1000)*D23,0))</f>
        <v>0</v>
      </c>
      <c r="U23" s="92" t="n">
        <f aca="false">(2*(B23/1000)+2*(C23/1000))*D23*IF(AND($M$16&lt;&gt;"",H23&lt;&gt;""),(H23/1000),IF(AND(H23&lt;&gt;"",E23&lt;&gt;""),(H23/1000),0))</f>
        <v>0</v>
      </c>
      <c r="V23" s="91" t="n">
        <f aca="false">IF(AND(B23&gt;0,C23&gt;0),IF(H23&gt;=$BP$37,T23+U23,IF(T23/D23&lt;=$BP$35,T23+U23,T23)),0)</f>
        <v>0</v>
      </c>
      <c r="W23" s="93"/>
      <c r="X23" s="94"/>
      <c r="Y23" s="95"/>
      <c r="Z23" s="96"/>
      <c r="AB23" s="114"/>
      <c r="AC23" s="98" t="n">
        <f aca="false">IF(I23="",IF(X23=$CA$34,B23/1000,0)+IF(X23=$CA$35,B23/1000,0)+IF(X23=$CA$36,2*(B23/1000),0)+IF(X23=$CA$37,C23/1000,0)+IF(X23=$CA$38,C23/1000,0)+IF(X23=$CA$39,2*(C23/1000),0)+IF(X23=$CA$40,(B23/1000)+(C23/1000),0)+IF(X23=$CA$41,(B23/1000)+(C23/1000),0)+IF(X23=$CA$42,(B23/1000)+(C23/1000),0)+IF(X23=$CA$43,(B23/1000)+(C23/1000),0)+IF(X23=$CA$44,(B23/1000)+2*(C23/1000),0)+IF(X23=$CA$45,(B23/1000)+2*(C23/1000),0)+IF(X23=$CA$46,2*(B23/1000)+(C23/1000),0)+IF(X23=$CA$47,2*(B23/1000)+(C23/1000),0)+IF(X23=$CA$48,2*(B23/1000)+2*(C23/1000),0),0)*IF(H23=$AW$27,0,1)</f>
        <v>0</v>
      </c>
      <c r="AD23" s="98" t="n">
        <f aca="false">IF(I23&lt;&gt;"",IF(X23=$CA$54,(B23/1000),0)+IF(X23=$CA$55,(B23/1000)+(C23/1000),0)+IF(X23=$CA$56,(B23/1000)+(C23/1000),0)+IF(X23=$CA$57,(B23/1000)+2*(C23/1000),0)+IF(X23=$CA$58,(C23/1000),0)+IF(X23=$CA$59,(C23/1000),0)+IF(X23=$CA$60,2*(C23/1000),0)+IF(X23=$CA$62,(B23/1000),0)+IF(X23=$CA$63,(B23/1000)+(C23/1000),0)+IF(X23=$CA$64,(B23/1000)+(C23/1000),0)+IF(X23=$CA$65,(B23/1000)+2*(C23/1000),0)+IF(X23=$CA$66,(C23/1000),0)+IF(X23=$CA$67,(C23/1000),0)+IF(X23=$CA$68,2*(C23/1000),0)+IF(X23=$CA$70,(B23/1000),0)+IF(X23=$CA$71,(B23/1000)+(C23/1000),0)+IF(X23=$CA$72,(B23/1000)+(C23/1000),0)+IF(X23=$CA$73,(B23/1000)+2*(C23/1000),0)+IF(X23=$CA$74,(C23/1000),0)+IF(X23=$CA$75,(C23/1000),0)+IF(X23=$CA$76,2*(C23/1000),0)+IF(X23=$CA$78,2*(C23/1000),0)+IF(X23=$CA$79,(B23/1000)+(C23/1000),0)+IF(X23=$CA$80,(B23/1000)+(C23/1000),0)+IF(X23=$CA$81,(B23/1000)+2*(C23/1000),0)+IF(X23=$CA$82,(C23/1000),0)+IF(X23=$CA$83,(C23/1000),0)+IF(X23=$CA$84,2*(C23/1000),0),0)*IF(H23=$AW$27,0,1)</f>
        <v>0</v>
      </c>
      <c r="AE23" s="98" t="n">
        <f aca="false">(AC23+AD23)*D23</f>
        <v>0</v>
      </c>
      <c r="AF23" s="99"/>
      <c r="AH23" s="100"/>
      <c r="AI23" s="115"/>
      <c r="AJ23" s="115"/>
      <c r="AK23" s="115"/>
      <c r="AL23" s="115"/>
      <c r="AM23" s="115"/>
      <c r="AS23" s="1" t="str">
        <f aca="false">IF($E$16="",IF(G23&lt;&gt;"",VLOOKUP(G23,$AV$24:$AY$26,3,FALSE()),""),"")</f>
        <v/>
      </c>
      <c r="AT23" s="1" t="s">
        <v>76</v>
      </c>
      <c r="AV23" s="2" t="s">
        <v>17</v>
      </c>
      <c r="AW23" s="2" t="s">
        <v>29</v>
      </c>
      <c r="AX23" s="116" t="s">
        <v>77</v>
      </c>
      <c r="AY23" s="116"/>
      <c r="AZ23" s="101" t="s">
        <v>78</v>
      </c>
      <c r="BA23" s="101" t="s">
        <v>79</v>
      </c>
      <c r="BB23" s="101" t="s">
        <v>80</v>
      </c>
      <c r="BE23" s="1" t="s">
        <v>81</v>
      </c>
      <c r="BH23" s="1" t="s">
        <v>82</v>
      </c>
      <c r="BL23" s="1" t="s">
        <v>83</v>
      </c>
      <c r="BP23" s="1" t="s">
        <v>84</v>
      </c>
      <c r="BS23" s="1" t="s">
        <v>30</v>
      </c>
      <c r="BW23" s="1" t="s">
        <v>85</v>
      </c>
      <c r="BY23" s="1" t="s">
        <v>86</v>
      </c>
      <c r="CA23" s="1" t="s">
        <v>87</v>
      </c>
      <c r="CC23" s="101" t="s">
        <v>88</v>
      </c>
      <c r="CD23" s="101"/>
      <c r="CF23" s="117" t="s">
        <v>89</v>
      </c>
      <c r="CG23" s="118" t="n">
        <v>31214</v>
      </c>
      <c r="CI23" s="107" t="s">
        <v>67</v>
      </c>
      <c r="CJ23" s="108" t="s">
        <v>90</v>
      </c>
      <c r="CK23" s="108" t="s">
        <v>75</v>
      </c>
      <c r="CL23" s="108" t="s">
        <v>75</v>
      </c>
      <c r="CM23" s="108" t="s">
        <v>75</v>
      </c>
      <c r="CO23" s="2" t="n">
        <f aca="false">B23</f>
        <v>0</v>
      </c>
      <c r="CP23" s="101" t="n">
        <f aca="false">D23</f>
        <v>0</v>
      </c>
      <c r="CQ23" s="24" t="n">
        <f aca="false">CO23*CP23</f>
        <v>0</v>
      </c>
    </row>
    <row r="24" customFormat="false" ht="19" hidden="false" customHeight="true" outlineLevel="0" collapsed="false">
      <c r="A24" s="109"/>
      <c r="B24" s="83"/>
      <c r="C24" s="84"/>
      <c r="D24" s="84"/>
      <c r="E24" s="85"/>
      <c r="F24" s="110"/>
      <c r="G24" s="87"/>
      <c r="H24" s="111"/>
      <c r="I24" s="112"/>
      <c r="J24" s="102" t="str">
        <f aca="false">IF(AND($W$16=$BS$24,I23=$BP$25,B23&gt;0),$CA$24,"")</f>
        <v/>
      </c>
      <c r="K24" s="103" t="n">
        <v>500</v>
      </c>
      <c r="L24" s="104" t="str">
        <f aca="false">IF(AND($W$16=$BS$24,I23=$BP$25,B23&gt;0),IF(B23&lt;=$BW$24,B23-$CA$26,IF(AND(B23&gt;$BW$24,B23&lt;=$BW$25),B23/2,IF(AND(B23&gt;$BW$25,B23&lt;=$BW$26),$CA$24+((B23-$CA$24-$CA$26)/($BY$26-1)),$CA$24+((B23-$CA$24-$CA$26)/($BY$27-1))))),"")</f>
        <v/>
      </c>
      <c r="M24" s="103"/>
      <c r="N24" s="102" t="str">
        <f aca="false">IF(AND($W$16=$BS$24,I23=$BP$25,B23&gt;0),IF(AND(B23&gt;$BW$24,B23&lt;=$BW$25),B23-$CA$26,IF(AND(B23&gt;$BW$25,B23&lt;=$BW$26),B23-$CA$24-((B23-$CA$24-$CA$26)/($BY$26-1)),IF(AND(B23&gt;$BW$26,B23&lt;=$BW$27),B23/2,""))),"")</f>
        <v/>
      </c>
      <c r="O24" s="103"/>
      <c r="P24" s="102" t="str">
        <f aca="false">IF(AND($W$16=$BS$24,I23=$BP$25,B23&gt;0),IF(AND(B23&gt;$BW$25,B23&lt;=$BW$26),B23-$CA$26,IF(AND(B23&gt;$BW$26,B23&lt;=$BW$27),B23-$CA$26-((B23-$CA$24-$CA$26)/($BY$27-1)),"")),"")</f>
        <v/>
      </c>
      <c r="Q24" s="103"/>
      <c r="R24" s="102" t="str">
        <f aca="false">IF(AND($W$16=$BS$24,I23=$BP$25,B23&gt;0),IF(AND(B23&gt;$BW$26,B23&lt;=$BW$27),B23-$CA$26,""),"")</f>
        <v/>
      </c>
      <c r="S24" s="103"/>
      <c r="T24" s="91"/>
      <c r="U24" s="92"/>
      <c r="V24" s="91"/>
      <c r="W24" s="93"/>
      <c r="X24" s="94"/>
      <c r="Y24" s="95"/>
      <c r="Z24" s="96"/>
      <c r="AB24" s="105" t="n">
        <f aca="false">IF(H23=$AW$27,0,(IF(J23&lt;&gt;"",D23,0)+IF(L23&lt;&gt;"",D23,0)+IF(N23&lt;&gt;"",D23,0)+IF(P23&lt;&gt;"",D23,0)+IF(R23&lt;&gt;"",D23,0)))</f>
        <v>0</v>
      </c>
      <c r="AC24" s="98"/>
      <c r="AD24" s="98"/>
      <c r="AE24" s="98"/>
      <c r="AF24" s="106" t="n">
        <f aca="false">IF(AND(B23&gt;0,C23&gt;0),ROUND(VLOOKUP(H23,$AW$24:$BB$27,6,FALSE())*T23/D23,2),0)</f>
        <v>0</v>
      </c>
      <c r="AG24" s="106" t="n">
        <f aca="false">AF24*D23</f>
        <v>0</v>
      </c>
      <c r="AH24" s="100" t="n">
        <f aca="false">IF(H23=$AW$25,V23,0)</f>
        <v>0</v>
      </c>
      <c r="AI24" s="100" t="n">
        <f aca="false">IF(H23=$AW$26,V23,0)</f>
        <v>0</v>
      </c>
      <c r="AJ24" s="100" t="n">
        <f aca="false">IF(H23=$AW$27,T23+U23,0)</f>
        <v>0</v>
      </c>
      <c r="AK24" s="100" t="n">
        <f aca="false">IF(H23=$AW$27,(B23/1000)*(C23/1000)*D23,0)</f>
        <v>0</v>
      </c>
      <c r="AL24" s="100" t="n">
        <f aca="false">IF(AND(B23&gt;0,C23&gt;0,D23&gt;0),(B23/1000)*2+(C23/1000)*2,0)</f>
        <v>0</v>
      </c>
      <c r="AM24" s="100" t="n">
        <f aca="false">AL24*D23</f>
        <v>0</v>
      </c>
      <c r="AN24" s="2" t="str">
        <f aca="false">IF(AND(B23&gt;0,W23&lt;&gt;""),IF(AND(H23=$AW$25,OR(W23=$BY$34,W23=$BY$35,W23=$BY$36)),1,IF(AND(H23=$AW$26,OR(W23=$BY$38,W23=$BY$39,W23=$BY$40)),1,0)),"")</f>
        <v/>
      </c>
      <c r="AO24" s="2" t="e">
        <f aca="false">VLOOKUP(X23,$CA$33:$CB$84,2,FALSE())</f>
        <v>#N/A</v>
      </c>
      <c r="AP24" s="2" t="e">
        <f aca="false">IF(AND(I23=0,AO24=1),1,0)+IF(AND(OR(I23=$BP$25,I23=$BP$26,I23=$BP$27,I23=$BP$28,I23=$BP$29),AO24=2),1,0)</f>
        <v>#N/A</v>
      </c>
      <c r="AQ24" s="2" t="n">
        <f aca="false">IF(Y23=$BS$29,1,0)*IF(OR(H23=$AW$25,H23=$AW$26),1,0)*D23</f>
        <v>0</v>
      </c>
      <c r="AR24" s="2" t="str">
        <f aca="false">IF(OR(I23=$BP$25,I23=$BP$26,I23=$BP$27,I23=$BP$28,I23=$BP$29),"DA","")</f>
        <v/>
      </c>
      <c r="BC24" s="119" t="s">
        <v>91</v>
      </c>
      <c r="BE24" s="1" t="s">
        <v>92</v>
      </c>
      <c r="BG24" s="1" t="s">
        <v>93</v>
      </c>
      <c r="BH24" s="1" t="n">
        <f aca="false">BC19</f>
        <v>50</v>
      </c>
      <c r="BL24" s="1" t="s">
        <v>93</v>
      </c>
      <c r="BS24" s="120" t="s">
        <v>23</v>
      </c>
      <c r="BW24" s="2" t="n">
        <v>1000</v>
      </c>
      <c r="BY24" s="1" t="n">
        <v>2</v>
      </c>
      <c r="CA24" s="1" t="n">
        <v>90</v>
      </c>
      <c r="CC24" s="101" t="n">
        <v>0</v>
      </c>
      <c r="CD24" s="101"/>
      <c r="CF24" s="117" t="s">
        <v>94</v>
      </c>
      <c r="CG24" s="118" t="n">
        <v>10363</v>
      </c>
      <c r="CI24" s="107" t="s">
        <v>68</v>
      </c>
      <c r="CJ24" s="108" t="s">
        <v>75</v>
      </c>
      <c r="CK24" s="108" t="s">
        <v>90</v>
      </c>
      <c r="CL24" s="108" t="s">
        <v>75</v>
      </c>
      <c r="CM24" s="108" t="s">
        <v>75</v>
      </c>
      <c r="CO24" s="2" t="n">
        <f aca="false">B24</f>
        <v>0</v>
      </c>
      <c r="CP24" s="101" t="n">
        <f aca="false">D24</f>
        <v>0</v>
      </c>
      <c r="CQ24" s="24" t="n">
        <f aca="false">CO24*CP24</f>
        <v>0</v>
      </c>
    </row>
    <row r="25" customFormat="false" ht="19" hidden="false" customHeight="true" outlineLevel="0" collapsed="false">
      <c r="A25" s="109" t="n">
        <v>3</v>
      </c>
      <c r="B25" s="83"/>
      <c r="C25" s="84"/>
      <c r="D25" s="84"/>
      <c r="E25" s="85"/>
      <c r="F25" s="110"/>
      <c r="G25" s="87"/>
      <c r="H25" s="111"/>
      <c r="I25" s="112"/>
      <c r="J25" s="113" t="str">
        <f aca="false">IF(OR(I25=$BP$25,I25=$BP$26,I25=$BP$27,I25=$BP$28,I25=$BP$29),"GORNJA","")</f>
        <v/>
      </c>
      <c r="K25" s="113"/>
      <c r="L25" s="113" t="str">
        <f aca="false">IF(I25=$BP$25,IF(B25&lt;=$BW$24,"DONJA",IF(AND(B25&gt;$BW$24,B25&lt;=$BW$25),"SREDNJA","GORNJA 1")),IF(I25=$BP$26,"DONJA",IF(I25=$BP$27,"SREDNJA",IF(OR(I25=$BP$28,I25=$BP$29),"GORNJA1",""))))</f>
        <v/>
      </c>
      <c r="M25" s="113"/>
      <c r="N25" s="113" t="str">
        <f aca="false">IF(I25=$BP$25,IF(B25&lt;=$BW$24,"",IF(AND(B25&gt;$BW$24,B25&lt;=$BW$25),"DONJA",IF(AND(B25&gt;$BW$25,B25&lt;=$BW$26),"DONJA 1","SREDNJA"))),IF(I25=$BP$27,"DONJA",IF(I25=$BP$28,"DONJA1",IF(I25=$BP$29,"SREDNJA",""))))</f>
        <v/>
      </c>
      <c r="O25" s="113"/>
      <c r="P25" s="113" t="str">
        <f aca="false">IF(I25=$BP$25,IF(AND(B25&gt;$BW$25,B25&lt;=$BW$26),"DONJA",IF(B25&gt;$BW$26,"DONJA 1","")),IF(I25=$BP$28,"DONJA",IF(I25=$BP$29,"DONJA1","")))</f>
        <v/>
      </c>
      <c r="Q25" s="113"/>
      <c r="R25" s="113" t="str">
        <f aca="false">IF(I25=$BP$25,IF(AND(B25&gt;$BW$26,B25&lt;=$BW$27),"DONJA",""),IF(I25=$BP$29,"DONJA",""))</f>
        <v/>
      </c>
      <c r="S25" s="113"/>
      <c r="T25" s="91" t="n">
        <f aca="false">IF(AND($M$16&lt;&gt;"",H25&lt;&gt;""),(B25/1000)*(C25/1000)*D25,IF(AND(H25&lt;&gt;"",E25&lt;&gt;""),(B25/1000)*(C25/1000)*D25,0))</f>
        <v>0</v>
      </c>
      <c r="U25" s="92" t="n">
        <f aca="false">(2*(B25/1000)+2*(C25/1000))*D25*IF(AND($M$16&lt;&gt;"",H25&lt;&gt;""),(H25/1000),IF(AND(H25&lt;&gt;"",E25&lt;&gt;""),(H25/1000),0))</f>
        <v>0</v>
      </c>
      <c r="V25" s="91" t="n">
        <f aca="false">IF(AND(B25&gt;0,C25&gt;0),IF(H25&gt;=$BP$37,T25+U25,IF(T25/D25&lt;=$BP$35,T25+U25,T25)),0)</f>
        <v>0</v>
      </c>
      <c r="W25" s="93"/>
      <c r="X25" s="94"/>
      <c r="Y25" s="95"/>
      <c r="Z25" s="96"/>
      <c r="AB25" s="121"/>
      <c r="AC25" s="98" t="n">
        <f aca="false">IF(I25="",IF(X25=$CA$34,B25/1000,0)+IF(X25=$CA$35,B25/1000,0)+IF(X25=$CA$36,2*(B25/1000),0)+IF(X25=$CA$37,C25/1000,0)+IF(X25=$CA$38,C25/1000,0)+IF(X25=$CA$39,2*(C25/1000),0)+IF(X25=$CA$40,(B25/1000)+(C25/1000),0)+IF(X25=$CA$41,(B25/1000)+(C25/1000),0)+IF(X25=$CA$42,(B25/1000)+(C25/1000),0)+IF(X25=$CA$43,(B25/1000)+(C25/1000),0)+IF(X25=$CA$44,(B25/1000)+2*(C25/1000),0)+IF(X25=$CA$45,(B25/1000)+2*(C25/1000),0)+IF(X25=$CA$46,2*(B25/1000)+(C25/1000),0)+IF(X25=$CA$47,2*(B25/1000)+(C25/1000),0)+IF(X25=$CA$48,2*(B25/1000)+2*(C25/1000),0),0)*IF(H25=$AW$27,0,1)</f>
        <v>0</v>
      </c>
      <c r="AD25" s="98" t="n">
        <f aca="false">IF(I25&lt;&gt;"",IF(X25=$CA$54,(B25/1000),0)+IF(X25=$CA$55,(B25/1000)+(C25/1000),0)+IF(X25=$CA$56,(B25/1000)+(C25/1000),0)+IF(X25=$CA$57,(B25/1000)+2*(C25/1000),0)+IF(X25=$CA$58,(C25/1000),0)+IF(X25=$CA$59,(C25/1000),0)+IF(X25=$CA$60,2*(C25/1000),0)+IF(X25=$CA$62,(B25/1000),0)+IF(X25=$CA$63,(B25/1000)+(C25/1000),0)+IF(X25=$CA$64,(B25/1000)+(C25/1000),0)+IF(X25=$CA$65,(B25/1000)+2*(C25/1000),0)+IF(X25=$CA$66,(C25/1000),0)+IF(X25=$CA$67,(C25/1000),0)+IF(X25=$CA$68,2*(C25/1000),0)+IF(X25=$CA$70,(B25/1000),0)+IF(X25=$CA$71,(B25/1000)+(C25/1000),0)+IF(X25=$CA$72,(B25/1000)+(C25/1000),0)+IF(X25=$CA$73,(B25/1000)+2*(C25/1000),0)+IF(X25=$CA$74,(C25/1000),0)+IF(X25=$CA$75,(C25/1000),0)+IF(X25=$CA$76,2*(C25/1000),0)+IF(X25=$CA$78,2*(C25/1000),0)+IF(X25=$CA$79,(B25/1000)+(C25/1000),0)+IF(X25=$CA$80,(B25/1000)+(C25/1000),0)+IF(X25=$CA$81,(B25/1000)+2*(C25/1000),0)+IF(X25=$CA$82,(C25/1000),0)+IF(X25=$CA$83,(C25/1000),0)+IF(X25=$CA$84,2*(C25/1000),0),0)*IF(H25=$AW$27,0,1)</f>
        <v>0</v>
      </c>
      <c r="AE25" s="98" t="n">
        <f aca="false">(AC25+AD25)*D25</f>
        <v>0</v>
      </c>
      <c r="AF25" s="99"/>
      <c r="AH25" s="100"/>
      <c r="AI25" s="115"/>
      <c r="AJ25" s="115"/>
      <c r="AK25" s="115"/>
      <c r="AL25" s="115"/>
      <c r="AM25" s="115"/>
      <c r="AS25" s="1" t="str">
        <f aca="false">IF($E$16="",IF(G25&lt;&gt;"",VLOOKUP(G25,$AV$24:$AY$26,3,FALSE()),""),"")</f>
        <v/>
      </c>
      <c r="AT25" s="2"/>
      <c r="AV25" s="122" t="s">
        <v>58</v>
      </c>
      <c r="AW25" s="2" t="n">
        <v>18</v>
      </c>
      <c r="AX25" s="116" t="s">
        <v>95</v>
      </c>
      <c r="AY25" s="116"/>
      <c r="AZ25" s="101" t="s">
        <v>96</v>
      </c>
      <c r="BA25" s="101" t="s">
        <v>97</v>
      </c>
      <c r="BB25" s="101" t="n">
        <v>14.63</v>
      </c>
      <c r="BC25" s="123" t="s">
        <v>98</v>
      </c>
      <c r="BE25" s="1" t="s">
        <v>99</v>
      </c>
      <c r="BG25" s="1" t="s">
        <v>22</v>
      </c>
      <c r="BH25" s="1" t="s">
        <v>100</v>
      </c>
      <c r="BL25" s="1" t="s">
        <v>22</v>
      </c>
      <c r="BP25" s="1" t="s">
        <v>90</v>
      </c>
      <c r="BS25" s="120" t="s">
        <v>101</v>
      </c>
      <c r="BT25" s="2"/>
      <c r="BU25" s="2"/>
      <c r="BV25" s="2"/>
      <c r="BW25" s="2" t="n">
        <v>1700</v>
      </c>
      <c r="BY25" s="1" t="n">
        <v>3</v>
      </c>
      <c r="CA25" s="1" t="s">
        <v>102</v>
      </c>
      <c r="CC25" s="101" t="s">
        <v>103</v>
      </c>
      <c r="CD25" s="101"/>
      <c r="CF25" s="117" t="s">
        <v>104</v>
      </c>
      <c r="CG25" s="118" t="n">
        <v>35422</v>
      </c>
      <c r="CI25" s="107" t="s">
        <v>105</v>
      </c>
      <c r="CJ25" s="108" t="s">
        <v>90</v>
      </c>
      <c r="CK25" s="108" t="s">
        <v>90</v>
      </c>
      <c r="CL25" s="108" t="s">
        <v>75</v>
      </c>
      <c r="CM25" s="108" t="s">
        <v>75</v>
      </c>
      <c r="CO25" s="2" t="n">
        <f aca="false">B25</f>
        <v>0</v>
      </c>
      <c r="CP25" s="101" t="n">
        <f aca="false">D25</f>
        <v>0</v>
      </c>
      <c r="CQ25" s="24" t="n">
        <f aca="false">CO25*CP25</f>
        <v>0</v>
      </c>
    </row>
    <row r="26" customFormat="false" ht="19" hidden="false" customHeight="true" outlineLevel="0" collapsed="false">
      <c r="A26" s="109"/>
      <c r="B26" s="83"/>
      <c r="C26" s="84"/>
      <c r="D26" s="84"/>
      <c r="E26" s="85"/>
      <c r="F26" s="110"/>
      <c r="G26" s="87"/>
      <c r="H26" s="111"/>
      <c r="I26" s="112"/>
      <c r="J26" s="102" t="str">
        <f aca="false">IF(AND($W$16=$BS$24,I25=$BP$25,B25&gt;0),$CA$24,"")</f>
        <v/>
      </c>
      <c r="K26" s="103"/>
      <c r="L26" s="104" t="str">
        <f aca="false">IF(AND($W$16=$BS$24,I25=$BP$25,B25&gt;0),IF(B25&lt;=$BW$24,B25-$CA$26,IF(AND(B25&gt;$BW$24,B25&lt;=$BW$25),B25/2,IF(AND(B25&gt;$BW$25,B25&lt;=$BW$26),$CA$24+((B25-$CA$24-$CA$26)/($BY$26-1)),$CA$24+((B25-$CA$24-$CA$26)/($BY$27-1))))),"")</f>
        <v/>
      </c>
      <c r="M26" s="103"/>
      <c r="N26" s="102" t="str">
        <f aca="false">IF(AND($W$16=$BS$24,I25=$BP$25,B25&gt;0),IF(AND(B25&gt;$BW$24,B25&lt;=$BW$25),B25-$CA$26,IF(AND(B25&gt;$BW$25,B25&lt;=$BW$26),B25-$CA$24-((B25-$CA$24-$CA$26)/($BY$26-1)),IF(AND(B25&gt;$BW$26,B25&lt;=$BW$27),B25/2,""))),"")</f>
        <v/>
      </c>
      <c r="O26" s="103"/>
      <c r="P26" s="102" t="str">
        <f aca="false">IF(AND($W$16=$BS$24,I25=$BP$25,B25&gt;0),IF(AND(B25&gt;$BW$25,B25&lt;=$BW$26),B25-$CA$26,IF(AND(B25&gt;$BW$26,B25&lt;=$BW$27),B25-$CA$26-((B25-$CA$24-$CA$26)/($BY$27-1)),"")),"")</f>
        <v/>
      </c>
      <c r="Q26" s="103"/>
      <c r="R26" s="102" t="str">
        <f aca="false">IF(AND($W$16=$BS$24,I25=$BP$25,B25&gt;0),IF(AND(B25&gt;$BW$26,B25&lt;=$BW$27),B25-$CA$26,""),"")</f>
        <v/>
      </c>
      <c r="S26" s="103"/>
      <c r="T26" s="91"/>
      <c r="U26" s="92"/>
      <c r="V26" s="91"/>
      <c r="W26" s="93"/>
      <c r="X26" s="94"/>
      <c r="Y26" s="95"/>
      <c r="Z26" s="96"/>
      <c r="AB26" s="105" t="n">
        <f aca="false">IF(H25=$AW$27,0,(IF(J25&lt;&gt;"",D25,0)+IF(L25&lt;&gt;"",D25,0)+IF(N25&lt;&gt;"",D25,0)+IF(P25&lt;&gt;"",D25,0)+IF(R25&lt;&gt;"",D25,0)))</f>
        <v>0</v>
      </c>
      <c r="AC26" s="98"/>
      <c r="AD26" s="98"/>
      <c r="AE26" s="98"/>
      <c r="AF26" s="106" t="n">
        <f aca="false">IF(AND(B25&gt;0,C25&gt;0),ROUND(VLOOKUP(H25,$AW$24:$BB$27,6,FALSE())*T25/D25,2),0)</f>
        <v>0</v>
      </c>
      <c r="AG26" s="106" t="n">
        <f aca="false">AF26*D25</f>
        <v>0</v>
      </c>
      <c r="AH26" s="100" t="n">
        <f aca="false">IF(H25=$AW$25,V25,0)</f>
        <v>0</v>
      </c>
      <c r="AI26" s="100" t="n">
        <f aca="false">IF(H25=$AW$26,V25,0)</f>
        <v>0</v>
      </c>
      <c r="AJ26" s="100" t="n">
        <f aca="false">IF(H25=$AW$27,T25+U25,0)</f>
        <v>0</v>
      </c>
      <c r="AK26" s="100" t="n">
        <f aca="false">IF(H25=$AW$27,(B25/1000)*(C25/1000)*D25,0)</f>
        <v>0</v>
      </c>
      <c r="AL26" s="100" t="n">
        <f aca="false">IF(AND(B25&gt;0,C25&gt;0,D25&gt;0),(B25/1000)*2+(C25/1000)*2,0)</f>
        <v>0</v>
      </c>
      <c r="AM26" s="100" t="n">
        <f aca="false">AL26*D25</f>
        <v>0</v>
      </c>
      <c r="AN26" s="2" t="str">
        <f aca="false">IF(AND(B25&gt;0,W25&lt;&gt;""),IF(AND(H25=$AW$25,OR(W25=$BY$34,W25=$BY$35,W25=$BY$36)),1,IF(AND(H25=$AW$26,OR(W25=$BY$38,W25=$BY$39,W25=$BY$40)),1,0)),"")</f>
        <v/>
      </c>
      <c r="AO26" s="2" t="e">
        <f aca="false">VLOOKUP(X25,$CA$33:$CB$84,2,FALSE())</f>
        <v>#N/A</v>
      </c>
      <c r="AP26" s="2" t="e">
        <f aca="false">IF(AND(I25=0,AO26=1),1,0)+IF(AND(OR(I25=$BP$25,I25=$BP$26,I25=$BP$27,I25=$BP$28,I25=$BP$29),AO26=2),1,0)</f>
        <v>#N/A</v>
      </c>
      <c r="AQ26" s="2" t="n">
        <f aca="false">IF(Y25=$BS$29,1,0)*IF(OR(H25=$AW$25,H25=$AW$26),1,0)*D25</f>
        <v>0</v>
      </c>
      <c r="AR26" s="2" t="str">
        <f aca="false">IF(OR(I25=$BP$25,I25=$BP$26,I25=$BP$27,I25=$BP$28,I25=$BP$29),"DA","")</f>
        <v/>
      </c>
      <c r="AT26" s="101"/>
      <c r="AV26" s="122" t="s">
        <v>59</v>
      </c>
      <c r="AW26" s="2" t="n">
        <v>22</v>
      </c>
      <c r="AX26" s="116" t="s">
        <v>106</v>
      </c>
      <c r="AY26" s="116"/>
      <c r="AZ26" s="101" t="s">
        <v>96</v>
      </c>
      <c r="BA26" s="101" t="s">
        <v>107</v>
      </c>
      <c r="BB26" s="101" t="n">
        <v>16.91</v>
      </c>
      <c r="BC26" s="124" t="s">
        <v>108</v>
      </c>
      <c r="BG26" s="1" t="s">
        <v>109</v>
      </c>
      <c r="BH26" s="1" t="n">
        <f aca="false">BC20</f>
        <v>50000</v>
      </c>
      <c r="BL26" s="1" t="s">
        <v>109</v>
      </c>
      <c r="BP26" s="1" t="s">
        <v>110</v>
      </c>
      <c r="BS26" s="120"/>
      <c r="BT26" s="2"/>
      <c r="BU26" s="2"/>
      <c r="BV26" s="2"/>
      <c r="BW26" s="2" t="n">
        <v>2100</v>
      </c>
      <c r="BY26" s="1" t="n">
        <v>4</v>
      </c>
      <c r="CA26" s="1" t="n">
        <v>90</v>
      </c>
      <c r="CC26" s="101" t="n">
        <v>0</v>
      </c>
      <c r="CD26" s="101"/>
      <c r="CF26" s="117" t="s">
        <v>111</v>
      </c>
      <c r="CG26" s="118" t="n">
        <v>34000</v>
      </c>
      <c r="CI26" s="107" t="s">
        <v>69</v>
      </c>
      <c r="CJ26" s="108" t="s">
        <v>75</v>
      </c>
      <c r="CK26" s="108" t="s">
        <v>75</v>
      </c>
      <c r="CL26" s="108" t="s">
        <v>90</v>
      </c>
      <c r="CM26" s="108" t="s">
        <v>75</v>
      </c>
      <c r="CO26" s="2" t="n">
        <f aca="false">B26</f>
        <v>0</v>
      </c>
      <c r="CP26" s="101" t="n">
        <f aca="false">D26</f>
        <v>0</v>
      </c>
      <c r="CQ26" s="24" t="n">
        <f aca="false">CO26*CP26</f>
        <v>0</v>
      </c>
    </row>
    <row r="27" customFormat="false" ht="19" hidden="false" customHeight="true" outlineLevel="0" collapsed="false">
      <c r="A27" s="109" t="n">
        <v>4</v>
      </c>
      <c r="B27" s="83"/>
      <c r="C27" s="84"/>
      <c r="D27" s="84"/>
      <c r="E27" s="85"/>
      <c r="F27" s="110"/>
      <c r="G27" s="87"/>
      <c r="H27" s="111"/>
      <c r="I27" s="112"/>
      <c r="J27" s="113" t="str">
        <f aca="false">IF(OR(I27=$BP$25,I27=$BP$26,I27=$BP$27,I27=$BP$28,I27=$BP$29),"GORNJA","")</f>
        <v/>
      </c>
      <c r="K27" s="113"/>
      <c r="L27" s="113" t="str">
        <f aca="false">IF(I27=$BP$25,IF(B27&lt;=$BW$24,"DONJA",IF(AND(B27&gt;$BW$24,B27&lt;=$BW$25),"SREDNJA","GORNJA 1")),IF(I27=$BP$26,"DONJA",IF(I27=$BP$27,"SREDNJA",IF(OR(I27=$BP$28,I27=$BP$29),"GORNJA1",""))))</f>
        <v/>
      </c>
      <c r="M27" s="113"/>
      <c r="N27" s="113" t="str">
        <f aca="false">IF(I27=$BP$25,IF(B27&lt;=$BW$24,"",IF(AND(B27&gt;$BW$24,B27&lt;=$BW$25),"DONJA",IF(AND(B27&gt;$BW$25,B27&lt;=$BW$26),"DONJA 1","SREDNJA"))),IF(I27=$BP$27,"DONJA",IF(I27=$BP$28,"DONJA1",IF(I27=$BP$29,"SREDNJA",""))))</f>
        <v/>
      </c>
      <c r="O27" s="113"/>
      <c r="P27" s="113" t="str">
        <f aca="false">IF(I27=$BP$25,IF(AND(B27&gt;$BW$25,B27&lt;=$BW$26),"DONJA",IF(B27&gt;$BW$26,"DONJA 1","")),IF(I27=$BP$28,"DONJA",IF(I27=$BP$29,"DONJA1","")))</f>
        <v/>
      </c>
      <c r="Q27" s="113"/>
      <c r="R27" s="113" t="str">
        <f aca="false">IF(I27=$BP$25,IF(AND(B27&gt;$BW$26,B27&lt;=$BW$27),"DONJA",""),IF(I27=$BP$29,"DONJA",""))</f>
        <v/>
      </c>
      <c r="S27" s="113"/>
      <c r="T27" s="91" t="n">
        <f aca="false">IF(AND($M$16&lt;&gt;"",H27&lt;&gt;""),(B27/1000)*(C27/1000)*D27,IF(AND(H27&lt;&gt;"",E27&lt;&gt;""),(B27/1000)*(C27/1000)*D27,0))</f>
        <v>0</v>
      </c>
      <c r="U27" s="92" t="n">
        <f aca="false">(2*(B27/1000)+2*(C27/1000))*D27*IF(AND($M$16&lt;&gt;"",H27&lt;&gt;""),(H27/1000),IF(AND(H27&lt;&gt;"",E27&lt;&gt;""),(H27/1000),0))</f>
        <v>0</v>
      </c>
      <c r="V27" s="91" t="n">
        <f aca="false">IF(AND(B27&gt;0,C27&gt;0),IF(H27&gt;=$BP$37,T27+U27,IF(T27/D27&lt;=$BP$35,T27+U27,T27)),0)</f>
        <v>0</v>
      </c>
      <c r="W27" s="93"/>
      <c r="X27" s="94"/>
      <c r="Y27" s="95"/>
      <c r="Z27" s="96"/>
      <c r="AB27" s="121"/>
      <c r="AC27" s="98" t="n">
        <f aca="false">IF(I27="",IF(X27=$CA$34,B27/1000,0)+IF(X27=$CA$35,B27/1000,0)+IF(X27=$CA$36,2*(B27/1000),0)+IF(X27=$CA$37,C27/1000,0)+IF(X27=$CA$38,C27/1000,0)+IF(X27=$CA$39,2*(C27/1000),0)+IF(X27=$CA$40,(B27/1000)+(C27/1000),0)+IF(X27=$CA$41,(B27/1000)+(C27/1000),0)+IF(X27=$CA$42,(B27/1000)+(C27/1000),0)+IF(X27=$CA$43,(B27/1000)+(C27/1000),0)+IF(X27=$CA$44,(B27/1000)+2*(C27/1000),0)+IF(X27=$CA$45,(B27/1000)+2*(C27/1000),0)+IF(X27=$CA$46,2*(B27/1000)+(C27/1000),0)+IF(X27=$CA$47,2*(B27/1000)+(C27/1000),0)+IF(X27=$CA$48,2*(B27/1000)+2*(C27/1000),0),0)*IF(H27=$AW$27,0,1)</f>
        <v>0</v>
      </c>
      <c r="AD27" s="98" t="n">
        <f aca="false">IF(I27&lt;&gt;"",IF(X27=$CA$54,(B27/1000),0)+IF(X27=$CA$55,(B27/1000)+(C27/1000),0)+IF(X27=$CA$56,(B27/1000)+(C27/1000),0)+IF(X27=$CA$57,(B27/1000)+2*(C27/1000),0)+IF(X27=$CA$58,(C27/1000),0)+IF(X27=$CA$59,(C27/1000),0)+IF(X27=$CA$60,2*(C27/1000),0)+IF(X27=$CA$62,(B27/1000),0)+IF(X27=$CA$63,(B27/1000)+(C27/1000),0)+IF(X27=$CA$64,(B27/1000)+(C27/1000),0)+IF(X27=$CA$65,(B27/1000)+2*(C27/1000),0)+IF(X27=$CA$66,(C27/1000),0)+IF(X27=$CA$67,(C27/1000),0)+IF(X27=$CA$68,2*(C27/1000),0)+IF(X27=$CA$70,(B27/1000),0)+IF(X27=$CA$71,(B27/1000)+(C27/1000),0)+IF(X27=$CA$72,(B27/1000)+(C27/1000),0)+IF(X27=$CA$73,(B27/1000)+2*(C27/1000),0)+IF(X27=$CA$74,(C27/1000),0)+IF(X27=$CA$75,(C27/1000),0)+IF(X27=$CA$76,2*(C27/1000),0)+IF(X27=$CA$78,2*(C27/1000),0)+IF(X27=$CA$79,(B27/1000)+(C27/1000),0)+IF(X27=$CA$80,(B27/1000)+(C27/1000),0)+IF(X27=$CA$81,(B27/1000)+2*(C27/1000),0)+IF(X27=$CA$82,(C27/1000),0)+IF(X27=$CA$83,(C27/1000),0)+IF(X27=$CA$84,2*(C27/1000),0),0)*IF(H27=$AW$27,0,1)</f>
        <v>0</v>
      </c>
      <c r="AE27" s="98" t="n">
        <f aca="false">(AC27+AD27)*D27</f>
        <v>0</v>
      </c>
      <c r="AF27" s="99"/>
      <c r="AH27" s="100"/>
      <c r="AI27" s="115"/>
      <c r="AJ27" s="115"/>
      <c r="AK27" s="115"/>
      <c r="AL27" s="115"/>
      <c r="AM27" s="115"/>
      <c r="AS27" s="1" t="str">
        <f aca="false">IF($E$16="",IF(G27&lt;&gt;"",VLOOKUP(G27,$AV$24:$AY$26,3,FALSE()),""),"")</f>
        <v/>
      </c>
      <c r="AT27" s="2"/>
      <c r="AV27" s="122" t="s">
        <v>112</v>
      </c>
      <c r="AW27" s="2" t="n">
        <v>38</v>
      </c>
      <c r="AX27" s="116" t="s">
        <v>95</v>
      </c>
      <c r="AY27" s="116"/>
      <c r="AZ27" s="101" t="s">
        <v>96</v>
      </c>
      <c r="BA27" s="101" t="s">
        <v>113</v>
      </c>
      <c r="BB27" s="101" t="n">
        <f aca="false">2*BB25</f>
        <v>29.26</v>
      </c>
      <c r="BC27" s="125" t="s">
        <v>114</v>
      </c>
      <c r="BG27" s="1" t="s">
        <v>115</v>
      </c>
      <c r="BH27" s="1" t="s">
        <v>116</v>
      </c>
      <c r="BL27" s="1" t="s">
        <v>115</v>
      </c>
      <c r="BP27" s="1" t="s">
        <v>117</v>
      </c>
      <c r="BS27" s="1" t="s">
        <v>36</v>
      </c>
      <c r="BT27" s="2"/>
      <c r="BU27" s="2"/>
      <c r="BV27" s="2"/>
      <c r="BW27" s="2" t="n">
        <v>2800</v>
      </c>
      <c r="BY27" s="1" t="n">
        <v>5</v>
      </c>
      <c r="CF27" s="117" t="s">
        <v>118</v>
      </c>
      <c r="CG27" s="118" t="n">
        <v>53271</v>
      </c>
      <c r="CI27" s="107" t="s">
        <v>70</v>
      </c>
      <c r="CJ27" s="108" t="s">
        <v>75</v>
      </c>
      <c r="CK27" s="108" t="s">
        <v>75</v>
      </c>
      <c r="CL27" s="108" t="s">
        <v>75</v>
      </c>
      <c r="CM27" s="108" t="s">
        <v>90</v>
      </c>
      <c r="CO27" s="2" t="n">
        <f aca="false">B27</f>
        <v>0</v>
      </c>
      <c r="CP27" s="101" t="n">
        <f aca="false">D27</f>
        <v>0</v>
      </c>
      <c r="CQ27" s="24" t="n">
        <f aca="false">CO27*CP27</f>
        <v>0</v>
      </c>
    </row>
    <row r="28" customFormat="false" ht="19" hidden="false" customHeight="true" outlineLevel="0" collapsed="false">
      <c r="A28" s="109"/>
      <c r="B28" s="83"/>
      <c r="C28" s="84"/>
      <c r="D28" s="84"/>
      <c r="E28" s="85"/>
      <c r="F28" s="110"/>
      <c r="G28" s="87"/>
      <c r="H28" s="111"/>
      <c r="I28" s="112"/>
      <c r="J28" s="102" t="str">
        <f aca="false">IF(AND($W$16=$BS$24,I27=$BP$25,B27&gt;0),$CA$24,"")</f>
        <v/>
      </c>
      <c r="K28" s="103"/>
      <c r="L28" s="104" t="str">
        <f aca="false">IF(AND($W$16=$BS$24,I27=$BP$25,B27&gt;0),IF(B27&lt;=$BW$24,B27-$CA$26,IF(AND(B27&gt;$BW$24,B27&lt;=$BW$25),B27/2,IF(AND(B27&gt;$BW$25,B27&lt;=$BW$26),$CA$24+((B27-$CA$24-$CA$26)/($BY$26-1)),$CA$24+((B27-$CA$24-$CA$26)/($BY$27-1))))),"")</f>
        <v/>
      </c>
      <c r="M28" s="103"/>
      <c r="N28" s="102" t="str">
        <f aca="false">IF(AND($W$16=$BS$24,I27=$BP$25,B27&gt;0),IF(AND(B27&gt;$BW$24,B27&lt;=$BW$25),B27-$CA$26,IF(AND(B27&gt;$BW$25,B27&lt;=$BW$26),B27-$CA$24-((B27-$CA$24-$CA$26)/($BY$26-1)),IF(AND(B27&gt;$BW$26,B27&lt;=$BW$27),B27/2,""))),"")</f>
        <v/>
      </c>
      <c r="O28" s="103"/>
      <c r="P28" s="102" t="str">
        <f aca="false">IF(AND($W$16=$BS$24,I27=$BP$25,B27&gt;0),IF(AND(B27&gt;$BW$25,B27&lt;=$BW$26),B27-$CA$26,IF(AND(B27&gt;$BW$26,B27&lt;=$BW$27),B27-$CA$26-((B27-$CA$24-$CA$26)/($BY$27-1)),"")),"")</f>
        <v/>
      </c>
      <c r="Q28" s="103"/>
      <c r="R28" s="102" t="str">
        <f aca="false">IF(AND($W$16=$BS$24,I27=$BP$25,B27&gt;0),IF(AND(B27&gt;$BW$26,B27&lt;=$BW$27),B27-$CA$26,""),"")</f>
        <v/>
      </c>
      <c r="S28" s="103"/>
      <c r="T28" s="91"/>
      <c r="U28" s="92"/>
      <c r="V28" s="91"/>
      <c r="W28" s="93"/>
      <c r="X28" s="94"/>
      <c r="Y28" s="95"/>
      <c r="Z28" s="96"/>
      <c r="AB28" s="105" t="n">
        <f aca="false">IF(H27=$AW$27,0,(IF(J27&lt;&gt;"",D27,0)+IF(L27&lt;&gt;"",D27,0)+IF(N27&lt;&gt;"",D27,0)+IF(P27&lt;&gt;"",D27,0)+IF(R27&lt;&gt;"",D27,0)))</f>
        <v>0</v>
      </c>
      <c r="AC28" s="98"/>
      <c r="AD28" s="98"/>
      <c r="AE28" s="98"/>
      <c r="AF28" s="106" t="n">
        <f aca="false">IF(AND(B27&gt;0,C27&gt;0),ROUND(VLOOKUP(H27,$AW$24:$BB$27,6,FALSE())*T27/D27,2),0)</f>
        <v>0</v>
      </c>
      <c r="AG28" s="106" t="n">
        <f aca="false">AF28*D27</f>
        <v>0</v>
      </c>
      <c r="AH28" s="100" t="n">
        <f aca="false">IF(H27=$AW$25,V27,0)</f>
        <v>0</v>
      </c>
      <c r="AI28" s="100" t="n">
        <f aca="false">IF(H27=$AW$26,V27,0)</f>
        <v>0</v>
      </c>
      <c r="AJ28" s="100" t="n">
        <f aca="false">IF(H27=$AW$27,T27+U27,0)</f>
        <v>0</v>
      </c>
      <c r="AK28" s="100" t="n">
        <f aca="false">IF(H27=$AW$27,(B27/1000)*(C27/1000)*D27,0)</f>
        <v>0</v>
      </c>
      <c r="AL28" s="100" t="n">
        <f aca="false">IF(AND(B27&gt;0,C27&gt;0,D27&gt;0),(B27/1000)*2+(C27/1000)*2,0)</f>
        <v>0</v>
      </c>
      <c r="AM28" s="100" t="n">
        <f aca="false">AL28*D27</f>
        <v>0</v>
      </c>
      <c r="AN28" s="2" t="str">
        <f aca="false">IF(AND(B27&gt;0,W27&lt;&gt;""),IF(AND(H27=$AW$25,OR(W27=$BY$34,W27=$BY$35,W27=$BY$36)),1,IF(AND(H27=$AW$26,OR(W27=$BY$38,W27=$BY$39,W27=$BY$40)),1,0)),"")</f>
        <v/>
      </c>
      <c r="AO28" s="2" t="e">
        <f aca="false">VLOOKUP(X27,$CA$33:$CB$84,2,FALSE())</f>
        <v>#N/A</v>
      </c>
      <c r="AP28" s="2" t="e">
        <f aca="false">IF(AND(I27=0,AO28=1),1,0)+IF(AND(OR(I27=$BP$25,I27=$BP$26,I27=$BP$27,I27=$BP$28,I27=$BP$29),AO28=2),1,0)</f>
        <v>#N/A</v>
      </c>
      <c r="AQ28" s="2" t="n">
        <f aca="false">IF(Y27=$BS$29,1,0)*IF(OR(H27=$AW$25,H27=$AW$26),1,0)*D27</f>
        <v>0</v>
      </c>
      <c r="AR28" s="2" t="str">
        <f aca="false">IF(OR(I27=$BP$25,I27=$BP$26,I27=$BP$27,I27=$BP$28,I27=$BP$29),"DA","")</f>
        <v/>
      </c>
      <c r="AT28" s="2"/>
      <c r="BC28" s="119" t="s">
        <v>119</v>
      </c>
      <c r="BG28" s="1" t="s">
        <v>120</v>
      </c>
      <c r="BH28" s="1" t="n">
        <f aca="false">BE19</f>
        <v>20</v>
      </c>
      <c r="BL28" s="1" t="s">
        <v>120</v>
      </c>
      <c r="BP28" s="1" t="s">
        <v>121</v>
      </c>
      <c r="BS28" s="120"/>
      <c r="BT28" s="2"/>
      <c r="BU28" s="2"/>
      <c r="BV28" s="2"/>
      <c r="CF28" s="117" t="s">
        <v>122</v>
      </c>
      <c r="CG28" s="118" t="n">
        <v>53212</v>
      </c>
      <c r="CI28" s="107" t="s">
        <v>123</v>
      </c>
      <c r="CJ28" s="108" t="s">
        <v>75</v>
      </c>
      <c r="CK28" s="108" t="s">
        <v>75</v>
      </c>
      <c r="CL28" s="108" t="s">
        <v>90</v>
      </c>
      <c r="CM28" s="108" t="s">
        <v>90</v>
      </c>
      <c r="CO28" s="2" t="n">
        <f aca="false">B28</f>
        <v>0</v>
      </c>
      <c r="CP28" s="101" t="n">
        <f aca="false">D28</f>
        <v>0</v>
      </c>
      <c r="CQ28" s="24" t="n">
        <f aca="false">CO28*CP28</f>
        <v>0</v>
      </c>
    </row>
    <row r="29" customFormat="false" ht="19" hidden="false" customHeight="true" outlineLevel="0" collapsed="false">
      <c r="A29" s="109" t="n">
        <v>5</v>
      </c>
      <c r="B29" s="83"/>
      <c r="C29" s="84"/>
      <c r="D29" s="84"/>
      <c r="E29" s="85"/>
      <c r="F29" s="110"/>
      <c r="G29" s="87"/>
      <c r="H29" s="111"/>
      <c r="I29" s="112"/>
      <c r="J29" s="113" t="str">
        <f aca="false">IF(OR(I29=$BP$25,I29=$BP$26,I29=$BP$27,I29=$BP$28,I29=$BP$29),"GORNJA","")</f>
        <v/>
      </c>
      <c r="K29" s="113"/>
      <c r="L29" s="113" t="str">
        <f aca="false">IF(I29=$BP$25,IF(B29&lt;=$BW$24,"DONJA",IF(AND(B29&gt;$BW$24,B29&lt;=$BW$25),"SREDNJA","GORNJA 1")),IF(I29=$BP$26,"DONJA",IF(I29=$BP$27,"SREDNJA",IF(OR(I29=$BP$28,I29=$BP$29),"GORNJA1",""))))</f>
        <v/>
      </c>
      <c r="M29" s="113"/>
      <c r="N29" s="113" t="str">
        <f aca="false">IF(I29=$BP$25,IF(B29&lt;=$BW$24,"",IF(AND(B29&gt;$BW$24,B29&lt;=$BW$25),"DONJA",IF(AND(B29&gt;$BW$25,B29&lt;=$BW$26),"DONJA 1","SREDNJA"))),IF(I29=$BP$27,"DONJA",IF(I29=$BP$28,"DONJA1",IF(I29=$BP$29,"SREDNJA",""))))</f>
        <v/>
      </c>
      <c r="O29" s="113"/>
      <c r="P29" s="113" t="str">
        <f aca="false">IF(I29=$BP$25,IF(AND(B29&gt;$BW$25,B29&lt;=$BW$26),"DONJA",IF(B29&gt;$BW$26,"DONJA 1","")),IF(I29=$BP$28,"DONJA",IF(I29=$BP$29,"DONJA1","")))</f>
        <v/>
      </c>
      <c r="Q29" s="113"/>
      <c r="R29" s="113" t="str">
        <f aca="false">IF(I29=$BP$25,IF(AND(B29&gt;$BW$26,B29&lt;=$BW$27),"DONJA",""),IF(I29=$BP$29,"DONJA",""))</f>
        <v/>
      </c>
      <c r="S29" s="113"/>
      <c r="T29" s="91" t="n">
        <f aca="false">IF(AND($M$16&lt;&gt;"",H29&lt;&gt;""),(B29/1000)*(C29/1000)*D29,IF(AND(H29&lt;&gt;"",E29&lt;&gt;""),(B29/1000)*(C29/1000)*D29,0))</f>
        <v>0</v>
      </c>
      <c r="U29" s="92" t="n">
        <f aca="false">(2*(B29/1000)+2*(C29/1000))*D29*IF(AND($M$16&lt;&gt;"",H29&lt;&gt;""),(H29/1000),IF(AND(H29&lt;&gt;"",E29&lt;&gt;""),(H29/1000),0))</f>
        <v>0</v>
      </c>
      <c r="V29" s="91" t="n">
        <f aca="false">IF(AND(B29&gt;0,C29&gt;0),IF(H29&gt;=$BP$37,T29+U29,IF(T29/D29&lt;=$BP$35,T29+U29,T29)),0)</f>
        <v>0</v>
      </c>
      <c r="W29" s="93"/>
      <c r="X29" s="94"/>
      <c r="Y29" s="95"/>
      <c r="Z29" s="96"/>
      <c r="AB29" s="121"/>
      <c r="AC29" s="98" t="n">
        <f aca="false">IF(I29="",IF(X29=$CA$34,B29/1000,0)+IF(X29=$CA$35,B29/1000,0)+IF(X29=$CA$36,2*(B29/1000),0)+IF(X29=$CA$37,C29/1000,0)+IF(X29=$CA$38,C29/1000,0)+IF(X29=$CA$39,2*(C29/1000),0)+IF(X29=$CA$40,(B29/1000)+(C29/1000),0)+IF(X29=$CA$41,(B29/1000)+(C29/1000),0)+IF(X29=$CA$42,(B29/1000)+(C29/1000),0)+IF(X29=$CA$43,(B29/1000)+(C29/1000),0)+IF(X29=$CA$44,(B29/1000)+2*(C29/1000),0)+IF(X29=$CA$45,(B29/1000)+2*(C29/1000),0)+IF(X29=$CA$46,2*(B29/1000)+(C29/1000),0)+IF(X29=$CA$47,2*(B29/1000)+(C29/1000),0)+IF(X29=$CA$48,2*(B29/1000)+2*(C29/1000),0),0)*IF(H29=$AW$27,0,1)</f>
        <v>0</v>
      </c>
      <c r="AD29" s="98" t="n">
        <f aca="false">IF(I29&lt;&gt;"",IF(X29=$CA$54,(B29/1000),0)+IF(X29=$CA$55,(B29/1000)+(C29/1000),0)+IF(X29=$CA$56,(B29/1000)+(C29/1000),0)+IF(X29=$CA$57,(B29/1000)+2*(C29/1000),0)+IF(X29=$CA$58,(C29/1000),0)+IF(X29=$CA$59,(C29/1000),0)+IF(X29=$CA$60,2*(C29/1000),0)+IF(X29=$CA$62,(B29/1000),0)+IF(X29=$CA$63,(B29/1000)+(C29/1000),0)+IF(X29=$CA$64,(B29/1000)+(C29/1000),0)+IF(X29=$CA$65,(B29/1000)+2*(C29/1000),0)+IF(X29=$CA$66,(C29/1000),0)+IF(X29=$CA$67,(C29/1000),0)+IF(X29=$CA$68,2*(C29/1000),0)+IF(X29=$CA$70,(B29/1000),0)+IF(X29=$CA$71,(B29/1000)+(C29/1000),0)+IF(X29=$CA$72,(B29/1000)+(C29/1000),0)+IF(X29=$CA$73,(B29/1000)+2*(C29/1000),0)+IF(X29=$CA$74,(C29/1000),0)+IF(X29=$CA$75,(C29/1000),0)+IF(X29=$CA$76,2*(C29/1000),0)+IF(X29=$CA$78,2*(C29/1000),0)+IF(X29=$CA$79,(B29/1000)+(C29/1000),0)+IF(X29=$CA$80,(B29/1000)+(C29/1000),0)+IF(X29=$CA$81,(B29/1000)+2*(C29/1000),0)+IF(X29=$CA$82,(C29/1000),0)+IF(X29=$CA$83,(C29/1000),0)+IF(X29=$CA$84,2*(C29/1000),0),0)*IF(H29=$AW$27,0,1)</f>
        <v>0</v>
      </c>
      <c r="AE29" s="98" t="n">
        <f aca="false">(AC29+AD29)*D29</f>
        <v>0</v>
      </c>
      <c r="AF29" s="99"/>
      <c r="AH29" s="100"/>
      <c r="AI29" s="115"/>
      <c r="AJ29" s="115"/>
      <c r="AK29" s="115"/>
      <c r="AL29" s="115"/>
      <c r="AM29" s="115"/>
      <c r="AS29" s="1" t="str">
        <f aca="false">IF($E$16="",IF(G29&lt;&gt;"",VLOOKUP(G29,$AV$24:$AY$26,3,FALSE()),""),"")</f>
        <v/>
      </c>
      <c r="AT29" s="2"/>
      <c r="BC29" s="119" t="s">
        <v>124</v>
      </c>
      <c r="BH29" s="1" t="s">
        <v>125</v>
      </c>
      <c r="BP29" s="1" t="s">
        <v>126</v>
      </c>
      <c r="BS29" s="2" t="s">
        <v>90</v>
      </c>
      <c r="BT29" s="2"/>
      <c r="BU29" s="2"/>
      <c r="BV29" s="2"/>
      <c r="CF29" s="117" t="s">
        <v>127</v>
      </c>
      <c r="CG29" s="118" t="n">
        <v>34334</v>
      </c>
      <c r="CI29" s="107" t="s">
        <v>128</v>
      </c>
      <c r="CJ29" s="108" t="s">
        <v>90</v>
      </c>
      <c r="CK29" s="108" t="s">
        <v>75</v>
      </c>
      <c r="CL29" s="108" t="s">
        <v>90</v>
      </c>
      <c r="CM29" s="108" t="s">
        <v>75</v>
      </c>
      <c r="CO29" s="2" t="n">
        <f aca="false">B29</f>
        <v>0</v>
      </c>
      <c r="CP29" s="101" t="n">
        <f aca="false">D29</f>
        <v>0</v>
      </c>
      <c r="CQ29" s="24" t="n">
        <f aca="false">CO29*CP29</f>
        <v>0</v>
      </c>
    </row>
    <row r="30" customFormat="false" ht="19" hidden="false" customHeight="true" outlineLevel="0" collapsed="false">
      <c r="A30" s="109"/>
      <c r="B30" s="83"/>
      <c r="C30" s="84"/>
      <c r="D30" s="84"/>
      <c r="E30" s="85"/>
      <c r="F30" s="110"/>
      <c r="G30" s="87"/>
      <c r="H30" s="111"/>
      <c r="I30" s="112"/>
      <c r="J30" s="102" t="str">
        <f aca="false">IF(AND($W$16=$BS$24,I29=$BP$25,B29&gt;0),$CA$24,"")</f>
        <v/>
      </c>
      <c r="K30" s="103"/>
      <c r="L30" s="104" t="str">
        <f aca="false">IF(AND($W$16=$BS$24,I29=$BP$25,B29&gt;0),IF(B29&lt;=$BW$24,B29-$CA$26,IF(AND(B29&gt;$BW$24,B29&lt;=$BW$25),B29/2,IF(AND(B29&gt;$BW$25,B29&lt;=$BW$26),$CA$24+((B29-$CA$24-$CA$26)/($BY$26-1)),$CA$24+((B29-$CA$24-$CA$26)/($BY$27-1))))),"")</f>
        <v/>
      </c>
      <c r="M30" s="103"/>
      <c r="N30" s="102" t="str">
        <f aca="false">IF(AND($W$16=$BS$24,I29=$BP$25,B29&gt;0),IF(AND(B29&gt;$BW$24,B29&lt;=$BW$25),B29-$CA$26,IF(AND(B29&gt;$BW$25,B29&lt;=$BW$26),B29-$CA$24-((B29-$CA$24-$CA$26)/($BY$26-1)),IF(AND(B29&gt;$BW$26,B29&lt;=$BW$27),B29/2,""))),"")</f>
        <v/>
      </c>
      <c r="O30" s="103"/>
      <c r="P30" s="102" t="str">
        <f aca="false">IF(AND($W$16=$BS$24,I29=$BP$25,B29&gt;0),IF(AND(B29&gt;$BW$25,B29&lt;=$BW$26),B29-$CA$26,IF(AND(B29&gt;$BW$26,B29&lt;=$BW$27),B29-$CA$26-((B29-$CA$24-$CA$26)/($BY$27-1)),"")),"")</f>
        <v/>
      </c>
      <c r="Q30" s="103"/>
      <c r="R30" s="102" t="str">
        <f aca="false">IF(AND($W$16=$BS$24,I29=$BP$25,B29&gt;0),IF(AND(B29&gt;$BW$26,B29&lt;=$BW$27),B29-$CA$26,""),"")</f>
        <v/>
      </c>
      <c r="S30" s="103"/>
      <c r="T30" s="91"/>
      <c r="U30" s="92"/>
      <c r="V30" s="91"/>
      <c r="W30" s="93"/>
      <c r="X30" s="94"/>
      <c r="Y30" s="95"/>
      <c r="Z30" s="96"/>
      <c r="AB30" s="105" t="n">
        <f aca="false">IF(H29=$AW$27,0,(IF(J29&lt;&gt;"",D29,0)+IF(L29&lt;&gt;"",D29,0)+IF(N29&lt;&gt;"",D29,0)+IF(P29&lt;&gt;"",D29,0)+IF(R29&lt;&gt;"",D29,0)))</f>
        <v>0</v>
      </c>
      <c r="AC30" s="98"/>
      <c r="AD30" s="98"/>
      <c r="AE30" s="98"/>
      <c r="AF30" s="106" t="n">
        <f aca="false">IF(AND(B29&gt;0,C29&gt;0),ROUND(VLOOKUP(H29,$AW$24:$BB$27,6,FALSE())*T29/D29,2),0)</f>
        <v>0</v>
      </c>
      <c r="AG30" s="106" t="n">
        <f aca="false">AF30*D29</f>
        <v>0</v>
      </c>
      <c r="AH30" s="100" t="n">
        <f aca="false">IF(H29=$AW$25,V29,0)</f>
        <v>0</v>
      </c>
      <c r="AI30" s="100" t="n">
        <f aca="false">IF(H29=$AW$26,V29,0)</f>
        <v>0</v>
      </c>
      <c r="AJ30" s="100" t="n">
        <f aca="false">IF(H29=$AW$27,T29+U29,0)</f>
        <v>0</v>
      </c>
      <c r="AK30" s="100" t="n">
        <f aca="false">IF(H29=$AW$27,(B29/1000)*(C29/1000)*D29,0)</f>
        <v>0</v>
      </c>
      <c r="AL30" s="100" t="n">
        <f aca="false">IF(AND(B29&gt;0,C29&gt;0,D29&gt;0),(B29/1000)*2+(C29/1000)*2,0)</f>
        <v>0</v>
      </c>
      <c r="AM30" s="100" t="n">
        <f aca="false">AL30*D29</f>
        <v>0</v>
      </c>
      <c r="AN30" s="2" t="str">
        <f aca="false">IF(AND(B29&gt;0,W29&lt;&gt;""),IF(AND(H29=$AW$25,OR(W29=$BY$34,W29=$BY$35,W29=$BY$36)),1,IF(AND(H29=$AW$26,OR(W29=$BY$38,W29=$BY$39,W29=$BY$40)),1,0)),"")</f>
        <v/>
      </c>
      <c r="AO30" s="2" t="e">
        <f aca="false">VLOOKUP(X29,$CA$33:$CB$84,2,FALSE())</f>
        <v>#N/A</v>
      </c>
      <c r="AP30" s="2" t="e">
        <f aca="false">IF(AND(I29=0,AO30=1),1,0)+IF(AND(OR(I29=$BP$25,I29=$BP$26,I29=$BP$27,I29=$BP$28,I29=$BP$29),AO30=2),1,0)</f>
        <v>#N/A</v>
      </c>
      <c r="AQ30" s="2" t="n">
        <f aca="false">IF(Y29=$BS$29,1,0)*IF(OR(H29=$AW$25,H29=$AW$26),1,0)*D29</f>
        <v>0</v>
      </c>
      <c r="AR30" s="2" t="str">
        <f aca="false">IF(OR(I29=$BP$25,I29=$BP$26,I29=$BP$27,I29=$BP$28,I29=$BP$29),"DA","")</f>
        <v/>
      </c>
      <c r="AT30" s="2"/>
      <c r="BC30" s="119" t="s">
        <v>129</v>
      </c>
      <c r="BH30" s="1" t="n">
        <v>3000</v>
      </c>
      <c r="BS30" s="2"/>
      <c r="BT30" s="2"/>
      <c r="BU30" s="2"/>
      <c r="BV30" s="2"/>
      <c r="CF30" s="117" t="s">
        <v>130</v>
      </c>
      <c r="CG30" s="118" t="n">
        <v>31205</v>
      </c>
      <c r="CI30" s="107" t="s">
        <v>131</v>
      </c>
      <c r="CJ30" s="108" t="s">
        <v>90</v>
      </c>
      <c r="CK30" s="108" t="s">
        <v>75</v>
      </c>
      <c r="CL30" s="108" t="s">
        <v>75</v>
      </c>
      <c r="CM30" s="108" t="s">
        <v>90</v>
      </c>
      <c r="CO30" s="2" t="n">
        <f aca="false">B30</f>
        <v>0</v>
      </c>
      <c r="CP30" s="101" t="n">
        <f aca="false">D30</f>
        <v>0</v>
      </c>
      <c r="CQ30" s="24" t="n">
        <f aca="false">CO30*CP30</f>
        <v>0</v>
      </c>
    </row>
    <row r="31" customFormat="false" ht="19" hidden="false" customHeight="true" outlineLevel="0" collapsed="false">
      <c r="A31" s="109" t="n">
        <v>6</v>
      </c>
      <c r="B31" s="83"/>
      <c r="C31" s="84"/>
      <c r="D31" s="84"/>
      <c r="E31" s="85"/>
      <c r="F31" s="110"/>
      <c r="G31" s="87"/>
      <c r="H31" s="111"/>
      <c r="I31" s="112"/>
      <c r="J31" s="113" t="str">
        <f aca="false">IF(OR(I31=$BP$25,I31=$BP$26,I31=$BP$27,I31=$BP$28,I31=$BP$29),"GORNJA","")</f>
        <v/>
      </c>
      <c r="K31" s="113"/>
      <c r="L31" s="113" t="str">
        <f aca="false">IF(I31=$BP$25,IF(B31&lt;=$BW$24,"DONJA",IF(AND(B31&gt;$BW$24,B31&lt;=$BW$25),"SREDNJA","GORNJA 1")),IF(I31=$BP$26,"DONJA",IF(I31=$BP$27,"SREDNJA",IF(OR(I31=$BP$28,I31=$BP$29),"GORNJA1",""))))</f>
        <v/>
      </c>
      <c r="M31" s="113"/>
      <c r="N31" s="113" t="str">
        <f aca="false">IF(I31=$BP$25,IF(B31&lt;=$BW$24,"",IF(AND(B31&gt;$BW$24,B31&lt;=$BW$25),"DONJA",IF(AND(B31&gt;$BW$25,B31&lt;=$BW$26),"DONJA 1","SREDNJA"))),IF(I31=$BP$27,"DONJA",IF(I31=$BP$28,"DONJA1",IF(I31=$BP$29,"SREDNJA",""))))</f>
        <v/>
      </c>
      <c r="O31" s="113"/>
      <c r="P31" s="113" t="str">
        <f aca="false">IF(I31=$BP$25,IF(AND(B31&gt;$BW$25,B31&lt;=$BW$26),"DONJA",IF(B31&gt;$BW$26,"DONJA 1","")),IF(I31=$BP$28,"DONJA",IF(I31=$BP$29,"DONJA1","")))</f>
        <v/>
      </c>
      <c r="Q31" s="113"/>
      <c r="R31" s="113" t="str">
        <f aca="false">IF(I31=$BP$25,IF(AND(B31&gt;$BW$26,B31&lt;=$BW$27),"DONJA",""),IF(I31=$BP$29,"DONJA",""))</f>
        <v/>
      </c>
      <c r="S31" s="113"/>
      <c r="T31" s="91" t="n">
        <f aca="false">IF(AND($M$16&lt;&gt;"",H31&lt;&gt;""),(B31/1000)*(C31/1000)*D31,IF(AND(H31&lt;&gt;"",E31&lt;&gt;""),(B31/1000)*(C31/1000)*D31,0))</f>
        <v>0</v>
      </c>
      <c r="U31" s="92" t="n">
        <f aca="false">(2*(B31/1000)+2*(C31/1000))*D31*IF(AND($M$16&lt;&gt;"",H31&lt;&gt;""),(H31/1000),IF(AND(H31&lt;&gt;"",E31&lt;&gt;""),(H31/1000),0))</f>
        <v>0</v>
      </c>
      <c r="V31" s="91" t="n">
        <f aca="false">IF(AND(B31&gt;0,C31&gt;0),IF(H31&gt;=$BP$37,T31+U31,IF(T31/D31&lt;=$BP$35,T31+U31,T31)),0)</f>
        <v>0</v>
      </c>
      <c r="W31" s="93"/>
      <c r="X31" s="94"/>
      <c r="Y31" s="95"/>
      <c r="Z31" s="96"/>
      <c r="AB31" s="121"/>
      <c r="AC31" s="98" t="n">
        <f aca="false">IF(I31="",IF(X31=$CA$34,B31/1000,0)+IF(X31=$CA$35,B31/1000,0)+IF(X31=$CA$36,2*(B31/1000),0)+IF(X31=$CA$37,C31/1000,0)+IF(X31=$CA$38,C31/1000,0)+IF(X31=$CA$39,2*(C31/1000),0)+IF(X31=$CA$40,(B31/1000)+(C31/1000),0)+IF(X31=$CA$41,(B31/1000)+(C31/1000),0)+IF(X31=$CA$42,(B31/1000)+(C31/1000),0)+IF(X31=$CA$43,(B31/1000)+(C31/1000),0)+IF(X31=$CA$44,(B31/1000)+2*(C31/1000),0)+IF(X31=$CA$45,(B31/1000)+2*(C31/1000),0)+IF(X31=$CA$46,2*(B31/1000)+(C31/1000),0)+IF(X31=$CA$47,2*(B31/1000)+(C31/1000),0)+IF(X31=$CA$48,2*(B31/1000)+2*(C31/1000),0),0)*IF(H31=$AW$27,0,1)</f>
        <v>0</v>
      </c>
      <c r="AD31" s="98" t="n">
        <f aca="false">IF(I31&lt;&gt;"",IF(X31=$CA$54,(B31/1000),0)+IF(X31=$CA$55,(B31/1000)+(C31/1000),0)+IF(X31=$CA$56,(B31/1000)+(C31/1000),0)+IF(X31=$CA$57,(B31/1000)+2*(C31/1000),0)+IF(X31=$CA$58,(C31/1000),0)+IF(X31=$CA$59,(C31/1000),0)+IF(X31=$CA$60,2*(C31/1000),0)+IF(X31=$CA$62,(B31/1000),0)+IF(X31=$CA$63,(B31/1000)+(C31/1000),0)+IF(X31=$CA$64,(B31/1000)+(C31/1000),0)+IF(X31=$CA$65,(B31/1000)+2*(C31/1000),0)+IF(X31=$CA$66,(C31/1000),0)+IF(X31=$CA$67,(C31/1000),0)+IF(X31=$CA$68,2*(C31/1000),0)+IF(X31=$CA$70,(B31/1000),0)+IF(X31=$CA$71,(B31/1000)+(C31/1000),0)+IF(X31=$CA$72,(B31/1000)+(C31/1000),0)+IF(X31=$CA$73,(B31/1000)+2*(C31/1000),0)+IF(X31=$CA$74,(C31/1000),0)+IF(X31=$CA$75,(C31/1000),0)+IF(X31=$CA$76,2*(C31/1000),0)+IF(X31=$CA$78,2*(C31/1000),0)+IF(X31=$CA$79,(B31/1000)+(C31/1000),0)+IF(X31=$CA$80,(B31/1000)+(C31/1000),0)+IF(X31=$CA$81,(B31/1000)+2*(C31/1000),0)+IF(X31=$CA$82,(C31/1000),0)+IF(X31=$CA$83,(C31/1000),0)+IF(X31=$CA$84,2*(C31/1000),0),0)*IF(H31=$AW$27,0,1)</f>
        <v>0</v>
      </c>
      <c r="AE31" s="98" t="n">
        <f aca="false">(AC31+AD31)*D31</f>
        <v>0</v>
      </c>
      <c r="AF31" s="99"/>
      <c r="AH31" s="100"/>
      <c r="AI31" s="115"/>
      <c r="AJ31" s="115"/>
      <c r="AK31" s="115"/>
      <c r="AL31" s="115"/>
      <c r="AM31" s="115"/>
      <c r="AS31" s="1" t="str">
        <f aca="false">IF($E$16="",IF(G31&lt;&gt;"",VLOOKUP(G31,$AV$24:$AY$26,3,FALSE()),""),"")</f>
        <v/>
      </c>
      <c r="AT31" s="2"/>
      <c r="BC31" s="119" t="s">
        <v>132</v>
      </c>
      <c r="BS31" s="2"/>
      <c r="BT31" s="2"/>
      <c r="BU31" s="2"/>
      <c r="BV31" s="2"/>
      <c r="CA31" s="1" t="s">
        <v>35</v>
      </c>
      <c r="CF31" s="117" t="s">
        <v>133</v>
      </c>
      <c r="CG31" s="118" t="n">
        <v>34322</v>
      </c>
      <c r="CI31" s="107" t="s">
        <v>134</v>
      </c>
      <c r="CJ31" s="108" t="s">
        <v>75</v>
      </c>
      <c r="CK31" s="108" t="s">
        <v>90</v>
      </c>
      <c r="CL31" s="108" t="s">
        <v>90</v>
      </c>
      <c r="CM31" s="108" t="s">
        <v>75</v>
      </c>
      <c r="CO31" s="2" t="n">
        <f aca="false">B31</f>
        <v>0</v>
      </c>
      <c r="CP31" s="101" t="n">
        <f aca="false">D31</f>
        <v>0</v>
      </c>
      <c r="CQ31" s="24" t="n">
        <f aca="false">CO31*CP31</f>
        <v>0</v>
      </c>
    </row>
    <row r="32" customFormat="false" ht="19" hidden="false" customHeight="true" outlineLevel="0" collapsed="false">
      <c r="A32" s="109"/>
      <c r="B32" s="83"/>
      <c r="C32" s="84"/>
      <c r="D32" s="84"/>
      <c r="E32" s="85"/>
      <c r="F32" s="110"/>
      <c r="G32" s="87"/>
      <c r="H32" s="111"/>
      <c r="I32" s="112"/>
      <c r="J32" s="102" t="str">
        <f aca="false">IF(AND($W$16=$BS$24,I31=$BP$25,B31&gt;0),$CA$24,"")</f>
        <v/>
      </c>
      <c r="K32" s="103"/>
      <c r="L32" s="104" t="str">
        <f aca="false">IF(AND($W$16=$BS$24,I31=$BP$25,B31&gt;0),IF(B31&lt;=$BW$24,B31-$CA$26,IF(AND(B31&gt;$BW$24,B31&lt;=$BW$25),B31/2,IF(AND(B31&gt;$BW$25,B31&lt;=$BW$26),$CA$24+((B31-$CA$24-$CA$26)/($BY$26-1)),$CA$24+((B31-$CA$24-$CA$26)/($BY$27-1))))),"")</f>
        <v/>
      </c>
      <c r="M32" s="103"/>
      <c r="N32" s="102" t="str">
        <f aca="false">IF(AND($W$16=$BS$24,I31=$BP$25,B31&gt;0),IF(AND(B31&gt;$BW$24,B31&lt;=$BW$25),B31-$CA$26,IF(AND(B31&gt;$BW$25,B31&lt;=$BW$26),B31-$CA$24-((B31-$CA$24-$CA$26)/($BY$26-1)),IF(AND(B31&gt;$BW$26,B31&lt;=$BW$27),B31/2,""))),"")</f>
        <v/>
      </c>
      <c r="O32" s="103"/>
      <c r="P32" s="102" t="str">
        <f aca="false">IF(AND($W$16=$BS$24,I31=$BP$25,B31&gt;0),IF(AND(B31&gt;$BW$25,B31&lt;=$BW$26),B31-$CA$26,IF(AND(B31&gt;$BW$26,B31&lt;=$BW$27),B31-$CA$26-((B31-$CA$24-$CA$26)/($BY$27-1)),"")),"")</f>
        <v/>
      </c>
      <c r="Q32" s="103"/>
      <c r="R32" s="102" t="str">
        <f aca="false">IF(AND($W$16=$BS$24,I31=$BP$25,B31&gt;0),IF(AND(B31&gt;$BW$26,B31&lt;=$BW$27),B31-$CA$26,""),"")</f>
        <v/>
      </c>
      <c r="S32" s="103"/>
      <c r="T32" s="91"/>
      <c r="U32" s="92"/>
      <c r="V32" s="91"/>
      <c r="W32" s="93"/>
      <c r="X32" s="94"/>
      <c r="Y32" s="95"/>
      <c r="Z32" s="96"/>
      <c r="AB32" s="105" t="n">
        <f aca="false">IF(H31=$AW$27,0,(IF(J31&lt;&gt;"",D31,0)+IF(L31&lt;&gt;"",D31,0)+IF(N31&lt;&gt;"",D31,0)+IF(P31&lt;&gt;"",D31,0)+IF(R31&lt;&gt;"",D31,0)))</f>
        <v>0</v>
      </c>
      <c r="AC32" s="98"/>
      <c r="AD32" s="98"/>
      <c r="AE32" s="98"/>
      <c r="AF32" s="106" t="n">
        <f aca="false">IF(AND(B31&gt;0,C31&gt;0),ROUND(VLOOKUP(H31,$AW$24:$BB$27,6,FALSE())*T31/D31,2),0)</f>
        <v>0</v>
      </c>
      <c r="AG32" s="106" t="n">
        <f aca="false">AF32*D31</f>
        <v>0</v>
      </c>
      <c r="AH32" s="100" t="n">
        <f aca="false">IF(H31=$AW$25,V31,0)</f>
        <v>0</v>
      </c>
      <c r="AI32" s="100" t="n">
        <f aca="false">IF(H31=$AW$26,V31,0)</f>
        <v>0</v>
      </c>
      <c r="AJ32" s="100" t="n">
        <f aca="false">IF(H31=$AW$27,T31+U31,0)</f>
        <v>0</v>
      </c>
      <c r="AK32" s="100" t="n">
        <f aca="false">IF(H31=$AW$27,(B31/1000)*(C31/1000)*D31,0)</f>
        <v>0</v>
      </c>
      <c r="AL32" s="100" t="n">
        <f aca="false">IF(AND(B31&gt;0,C31&gt;0,D31&gt;0),(B31/1000)*2+(C31/1000)*2,0)</f>
        <v>0</v>
      </c>
      <c r="AM32" s="100" t="n">
        <f aca="false">AL32*D31</f>
        <v>0</v>
      </c>
      <c r="AN32" s="2" t="str">
        <f aca="false">IF(AND(B31&gt;0,W31&lt;&gt;""),IF(AND(H31=$AW$25,OR(W31=$BY$34,W31=$BY$35,W31=$BY$36)),1,IF(AND(H31=$AW$26,OR(W31=$BY$38,W31=$BY$39,W31=$BY$40)),1,0)),"")</f>
        <v/>
      </c>
      <c r="AO32" s="2" t="e">
        <f aca="false">VLOOKUP(X31,$CA$33:$CB$84,2,FALSE())</f>
        <v>#N/A</v>
      </c>
      <c r="AP32" s="2" t="e">
        <f aca="false">IF(AND(I31=0,AO32=1),1,0)+IF(AND(OR(I31=$BP$25,I31=$BP$26,I31=$BP$27,I31=$BP$28,I31=$BP$29),AO32=2),1,0)</f>
        <v>#N/A</v>
      </c>
      <c r="AQ32" s="2" t="n">
        <f aca="false">IF(Y31=$BS$29,1,0)*IF(OR(H31=$AW$25,H31=$AW$26),1,0)*D31</f>
        <v>0</v>
      </c>
      <c r="AR32" s="2" t="str">
        <f aca="false">IF(OR(I31=$BP$25,I31=$BP$26,I31=$BP$27,I31=$BP$28,I31=$BP$29),"DA","")</f>
        <v/>
      </c>
      <c r="AT32" s="2"/>
      <c r="BC32" s="119" t="s">
        <v>135</v>
      </c>
      <c r="BL32" s="1" t="s">
        <v>136</v>
      </c>
      <c r="BR32" s="126"/>
      <c r="BS32" s="127" t="s">
        <v>137</v>
      </c>
      <c r="BT32" s="127"/>
      <c r="BU32" s="127"/>
      <c r="BV32" s="2"/>
      <c r="BW32" s="2" t="s">
        <v>17</v>
      </c>
      <c r="BY32" s="1" t="s">
        <v>34</v>
      </c>
      <c r="CA32" s="1" t="s">
        <v>138</v>
      </c>
      <c r="CF32" s="117" t="s">
        <v>139</v>
      </c>
      <c r="CG32" s="118" t="n">
        <v>43240</v>
      </c>
      <c r="CI32" s="107" t="s">
        <v>140</v>
      </c>
      <c r="CJ32" s="108" t="s">
        <v>75</v>
      </c>
      <c r="CK32" s="108" t="s">
        <v>90</v>
      </c>
      <c r="CL32" s="108" t="s">
        <v>75</v>
      </c>
      <c r="CM32" s="108" t="s">
        <v>90</v>
      </c>
      <c r="CO32" s="2" t="n">
        <f aca="false">B32</f>
        <v>0</v>
      </c>
      <c r="CP32" s="101" t="n">
        <f aca="false">D32</f>
        <v>0</v>
      </c>
      <c r="CQ32" s="24" t="n">
        <f aca="false">CO32*CP32</f>
        <v>0</v>
      </c>
    </row>
    <row r="33" customFormat="false" ht="19" hidden="false" customHeight="true" outlineLevel="0" collapsed="false">
      <c r="A33" s="109" t="n">
        <v>7</v>
      </c>
      <c r="B33" s="83"/>
      <c r="C33" s="84"/>
      <c r="D33" s="84"/>
      <c r="E33" s="85"/>
      <c r="F33" s="110"/>
      <c r="G33" s="87"/>
      <c r="H33" s="111"/>
      <c r="I33" s="112"/>
      <c r="J33" s="113" t="str">
        <f aca="false">IF(OR(I33=$BP$25,I33=$BP$26,I33=$BP$27,I33=$BP$28,I33=$BP$29),"GORNJA","")</f>
        <v/>
      </c>
      <c r="K33" s="113"/>
      <c r="L33" s="113" t="str">
        <f aca="false">IF(I33=$BP$25,IF(B33&lt;=$BW$24,"DONJA",IF(AND(B33&gt;$BW$24,B33&lt;=$BW$25),"SREDNJA","GORNJA 1")),IF(I33=$BP$26,"DONJA",IF(I33=$BP$27,"SREDNJA",IF(OR(I33=$BP$28,I33=$BP$29),"GORNJA1",""))))</f>
        <v/>
      </c>
      <c r="M33" s="113"/>
      <c r="N33" s="113" t="str">
        <f aca="false">IF(I33=$BP$25,IF(B33&lt;=$BW$24,"",IF(AND(B33&gt;$BW$24,B33&lt;=$BW$25),"DONJA",IF(AND(B33&gt;$BW$25,B33&lt;=$BW$26),"DONJA 1","SREDNJA"))),IF(I33=$BP$27,"DONJA",IF(I33=$BP$28,"DONJA1",IF(I33=$BP$29,"SREDNJA",""))))</f>
        <v/>
      </c>
      <c r="O33" s="113"/>
      <c r="P33" s="113" t="str">
        <f aca="false">IF(I33=$BP$25,IF(AND(B33&gt;$BW$25,B33&lt;=$BW$26),"DONJA",IF(B33&gt;$BW$26,"DONJA 1","")),IF(I33=$BP$28,"DONJA",IF(I33=$BP$29,"DONJA1","")))</f>
        <v/>
      </c>
      <c r="Q33" s="113"/>
      <c r="R33" s="113" t="str">
        <f aca="false">IF(I33=$BP$25,IF(AND(B33&gt;$BW$26,B33&lt;=$BW$27),"DONJA",""),IF(I33=$BP$29,"DONJA",""))</f>
        <v/>
      </c>
      <c r="S33" s="113"/>
      <c r="T33" s="91" t="n">
        <f aca="false">IF(AND($M$16&lt;&gt;"",H33&lt;&gt;""),(B33/1000)*(C33/1000)*D33,IF(AND(H33&lt;&gt;"",E33&lt;&gt;""),(B33/1000)*(C33/1000)*D33,0))</f>
        <v>0</v>
      </c>
      <c r="U33" s="92" t="n">
        <f aca="false">(2*(B33/1000)+2*(C33/1000))*D33*IF(AND($M$16&lt;&gt;"",H33&lt;&gt;""),(H33/1000),IF(AND(H33&lt;&gt;"",E33&lt;&gt;""),(H33/1000),0))</f>
        <v>0</v>
      </c>
      <c r="V33" s="91" t="n">
        <f aca="false">IF(AND(B33&gt;0,C33&gt;0),IF(H33&gt;=$BP$37,T33+U33,IF(T33/D33&lt;=$BP$35,T33+U33,T33)),0)</f>
        <v>0</v>
      </c>
      <c r="W33" s="93"/>
      <c r="X33" s="94"/>
      <c r="Y33" s="95"/>
      <c r="Z33" s="96"/>
      <c r="AB33" s="121"/>
      <c r="AC33" s="98" t="n">
        <f aca="false">IF(I33="",IF(X33=$CA$34,B33/1000,0)+IF(X33=$CA$35,B33/1000,0)+IF(X33=$CA$36,2*(B33/1000),0)+IF(X33=$CA$37,C33/1000,0)+IF(X33=$CA$38,C33/1000,0)+IF(X33=$CA$39,2*(C33/1000),0)+IF(X33=$CA$40,(B33/1000)+(C33/1000),0)+IF(X33=$CA$41,(B33/1000)+(C33/1000),0)+IF(X33=$CA$42,(B33/1000)+(C33/1000),0)+IF(X33=$CA$43,(B33/1000)+(C33/1000),0)+IF(X33=$CA$44,(B33/1000)+2*(C33/1000),0)+IF(X33=$CA$45,(B33/1000)+2*(C33/1000),0)+IF(X33=$CA$46,2*(B33/1000)+(C33/1000),0)+IF(X33=$CA$47,2*(B33/1000)+(C33/1000),0)+IF(X33=$CA$48,2*(B33/1000)+2*(C33/1000),0),0)*IF(H33=$AW$27,0,1)</f>
        <v>0</v>
      </c>
      <c r="AD33" s="98" t="n">
        <f aca="false">IF(I33&lt;&gt;"",IF(X33=$CA$54,(B33/1000),0)+IF(X33=$CA$55,(B33/1000)+(C33/1000),0)+IF(X33=$CA$56,(B33/1000)+(C33/1000),0)+IF(X33=$CA$57,(B33/1000)+2*(C33/1000),0)+IF(X33=$CA$58,(C33/1000),0)+IF(X33=$CA$59,(C33/1000),0)+IF(X33=$CA$60,2*(C33/1000),0)+IF(X33=$CA$62,(B33/1000),0)+IF(X33=$CA$63,(B33/1000)+(C33/1000),0)+IF(X33=$CA$64,(B33/1000)+(C33/1000),0)+IF(X33=$CA$65,(B33/1000)+2*(C33/1000),0)+IF(X33=$CA$66,(C33/1000),0)+IF(X33=$CA$67,(C33/1000),0)+IF(X33=$CA$68,2*(C33/1000),0)+IF(X33=$CA$70,(B33/1000),0)+IF(X33=$CA$71,(B33/1000)+(C33/1000),0)+IF(X33=$CA$72,(B33/1000)+(C33/1000),0)+IF(X33=$CA$73,(B33/1000)+2*(C33/1000),0)+IF(X33=$CA$74,(C33/1000),0)+IF(X33=$CA$75,(C33/1000),0)+IF(X33=$CA$76,2*(C33/1000),0)+IF(X33=$CA$78,2*(C33/1000),0)+IF(X33=$CA$79,(B33/1000)+(C33/1000),0)+IF(X33=$CA$80,(B33/1000)+(C33/1000),0)+IF(X33=$CA$81,(B33/1000)+2*(C33/1000),0)+IF(X33=$CA$82,(C33/1000),0)+IF(X33=$CA$83,(C33/1000),0)+IF(X33=$CA$84,2*(C33/1000),0),0)*IF(H33=$AW$27,0,1)</f>
        <v>0</v>
      </c>
      <c r="AE33" s="98" t="n">
        <f aca="false">(AC33+AD33)*D33</f>
        <v>0</v>
      </c>
      <c r="AF33" s="99"/>
      <c r="AH33" s="100"/>
      <c r="AI33" s="115"/>
      <c r="AJ33" s="115"/>
      <c r="AK33" s="115"/>
      <c r="AL33" s="115"/>
      <c r="AM33" s="115"/>
      <c r="AS33" s="1" t="str">
        <f aca="false">IF($E$16="",IF(G33&lt;&gt;"",VLOOKUP(G33,$AV$24:$AY$26,3,FALSE()),""),"")</f>
        <v/>
      </c>
      <c r="AT33" s="128"/>
      <c r="BC33" s="119" t="s">
        <v>141</v>
      </c>
      <c r="BL33" s="1" t="s">
        <v>142</v>
      </c>
      <c r="BP33" s="2" t="n">
        <v>1200</v>
      </c>
      <c r="BR33" s="129" t="s">
        <v>143</v>
      </c>
      <c r="BS33" s="129"/>
      <c r="BT33" s="129"/>
      <c r="BU33" s="108" t="n">
        <v>300</v>
      </c>
      <c r="BV33" s="2"/>
      <c r="BW33" s="2" t="s">
        <v>58</v>
      </c>
      <c r="BX33" s="1" t="n">
        <v>18</v>
      </c>
      <c r="CF33" s="117" t="s">
        <v>144</v>
      </c>
      <c r="CG33" s="118" t="n">
        <v>49243</v>
      </c>
      <c r="CI33" s="107" t="s">
        <v>145</v>
      </c>
      <c r="CJ33" s="108" t="s">
        <v>90</v>
      </c>
      <c r="CK33" s="108" t="s">
        <v>75</v>
      </c>
      <c r="CL33" s="108" t="s">
        <v>90</v>
      </c>
      <c r="CM33" s="108" t="s">
        <v>90</v>
      </c>
      <c r="CO33" s="2" t="n">
        <f aca="false">B33</f>
        <v>0</v>
      </c>
      <c r="CP33" s="101" t="n">
        <f aca="false">D33</f>
        <v>0</v>
      </c>
      <c r="CQ33" s="24" t="n">
        <f aca="false">CO33*CP33</f>
        <v>0</v>
      </c>
    </row>
    <row r="34" customFormat="false" ht="19" hidden="false" customHeight="true" outlineLevel="0" collapsed="false">
      <c r="A34" s="109"/>
      <c r="B34" s="83"/>
      <c r="C34" s="84"/>
      <c r="D34" s="84"/>
      <c r="E34" s="85"/>
      <c r="F34" s="110"/>
      <c r="G34" s="87"/>
      <c r="H34" s="111"/>
      <c r="I34" s="112"/>
      <c r="J34" s="102" t="str">
        <f aca="false">IF(AND($W$16=$BS$24,I33=$BP$25,B33&gt;0),$CA$24,"")</f>
        <v/>
      </c>
      <c r="K34" s="103"/>
      <c r="L34" s="104" t="str">
        <f aca="false">IF(AND($W$16=$BS$24,I33=$BP$25,B33&gt;0),IF(B33&lt;=$BW$24,B33-$CA$26,IF(AND(B33&gt;$BW$24,B33&lt;=$BW$25),B33/2,IF(AND(B33&gt;$BW$25,B33&lt;=$BW$26),$CA$24+((B33-$CA$24-$CA$26)/($BY$26-1)),$CA$24+((B33-$CA$24-$CA$26)/($BY$27-1))))),"")</f>
        <v/>
      </c>
      <c r="M34" s="103"/>
      <c r="N34" s="102" t="str">
        <f aca="false">IF(AND($W$16=$BS$24,I33=$BP$25,B33&gt;0),IF(AND(B33&gt;$BW$24,B33&lt;=$BW$25),B33-$CA$26,IF(AND(B33&gt;$BW$25,B33&lt;=$BW$26),B33-$CA$24-((B33-$CA$24-$CA$26)/($BY$26-1)),IF(AND(B33&gt;$BW$26,B33&lt;=$BW$27),B33/2,""))),"")</f>
        <v/>
      </c>
      <c r="O34" s="103"/>
      <c r="P34" s="102" t="str">
        <f aca="false">IF(AND($W$16=$BS$24,I33=$BP$25,B33&gt;0),IF(AND(B33&gt;$BW$25,B33&lt;=$BW$26),B33-$CA$26,IF(AND(B33&gt;$BW$26,B33&lt;=$BW$27),B33-$CA$26-((B33-$CA$24-$CA$26)/($BY$27-1)),"")),"")</f>
        <v/>
      </c>
      <c r="Q34" s="103"/>
      <c r="R34" s="102" t="str">
        <f aca="false">IF(AND($W$16=$BS$24,I33=$BP$25,B33&gt;0),IF(AND(B33&gt;$BW$26,B33&lt;=$BW$27),B33-$CA$26,""),"")</f>
        <v/>
      </c>
      <c r="S34" s="103"/>
      <c r="T34" s="91"/>
      <c r="U34" s="92"/>
      <c r="V34" s="91"/>
      <c r="W34" s="93"/>
      <c r="X34" s="94"/>
      <c r="Y34" s="95"/>
      <c r="Z34" s="96"/>
      <c r="AB34" s="105" t="n">
        <f aca="false">IF(H33=$AW$27,0,(IF(J33&lt;&gt;"",D33,0)+IF(L33&lt;&gt;"",D33,0)+IF(N33&lt;&gt;"",D33,0)+IF(P33&lt;&gt;"",D33,0)+IF(R33&lt;&gt;"",D33,0)))</f>
        <v>0</v>
      </c>
      <c r="AC34" s="98"/>
      <c r="AD34" s="98"/>
      <c r="AE34" s="98"/>
      <c r="AF34" s="106" t="n">
        <f aca="false">IF(AND(B33&gt;0,C33&gt;0),ROUND(VLOOKUP(H33,$AW$24:$BB$27,6,FALSE())*T33/D33,2),0)</f>
        <v>0</v>
      </c>
      <c r="AG34" s="106" t="n">
        <f aca="false">AF34*D33</f>
        <v>0</v>
      </c>
      <c r="AH34" s="100" t="n">
        <f aca="false">IF(H33=$AW$25,V33,0)</f>
        <v>0</v>
      </c>
      <c r="AI34" s="100" t="n">
        <f aca="false">IF(H33=$AW$26,V33,0)</f>
        <v>0</v>
      </c>
      <c r="AJ34" s="100" t="n">
        <f aca="false">IF(H33=$AW$27,T33+U33,0)</f>
        <v>0</v>
      </c>
      <c r="AK34" s="100" t="n">
        <f aca="false">IF(H33=$AW$27,(B33/1000)*(C33/1000)*D33,0)</f>
        <v>0</v>
      </c>
      <c r="AL34" s="100" t="n">
        <f aca="false">IF(AND(B33&gt;0,C33&gt;0,D33&gt;0),(B33/1000)*2+(C33/1000)*2,0)</f>
        <v>0</v>
      </c>
      <c r="AM34" s="100" t="n">
        <f aca="false">AL34*D33</f>
        <v>0</v>
      </c>
      <c r="AN34" s="2" t="str">
        <f aca="false">IF(AND(B33&gt;0,W33&lt;&gt;""),IF(AND(H33=$AW$25,OR(W33=$BY$34,W33=$BY$35,W33=$BY$36)),1,IF(AND(H33=$AW$26,OR(W33=$BY$38,W33=$BY$39,W33=$BY$40)),1,0)),"")</f>
        <v/>
      </c>
      <c r="AO34" s="2" t="e">
        <f aca="false">VLOOKUP(X33,$CA$33:$CB$84,2,FALSE())</f>
        <v>#N/A</v>
      </c>
      <c r="AP34" s="2" t="e">
        <f aca="false">IF(AND(I33=0,AO34=1),1,0)+IF(AND(OR(I33=$BP$25,I33=$BP$26,I33=$BP$27,I33=$BP$28,I33=$BP$29),AO34=2),1,0)</f>
        <v>#N/A</v>
      </c>
      <c r="AQ34" s="2" t="n">
        <f aca="false">IF(Y33=$BS$29,1,0)*IF(OR(H33=$AW$25,H33=$AW$26),1,0)*D33</f>
        <v>0</v>
      </c>
      <c r="AR34" s="2" t="str">
        <f aca="false">IF(OR(I33=$BP$25,I33=$BP$26,I33=$BP$27,I33=$BP$28,I33=$BP$29),"DA","")</f>
        <v/>
      </c>
      <c r="AT34" s="128"/>
      <c r="BC34" s="119" t="s">
        <v>146</v>
      </c>
      <c r="BL34" s="1" t="s">
        <v>147</v>
      </c>
      <c r="BP34" s="2" t="n">
        <v>200</v>
      </c>
      <c r="BR34" s="129" t="s">
        <v>148</v>
      </c>
      <c r="BS34" s="129"/>
      <c r="BT34" s="129"/>
      <c r="BU34" s="108" t="n">
        <v>2000</v>
      </c>
      <c r="BV34" s="2"/>
      <c r="BY34" s="1" t="s">
        <v>149</v>
      </c>
      <c r="BZ34" s="1" t="s">
        <v>150</v>
      </c>
      <c r="CA34" s="1" t="s">
        <v>67</v>
      </c>
      <c r="CB34" s="2" t="n">
        <v>1</v>
      </c>
      <c r="CF34" s="117" t="s">
        <v>151</v>
      </c>
      <c r="CG34" s="118" t="n">
        <v>32271</v>
      </c>
      <c r="CI34" s="107" t="s">
        <v>152</v>
      </c>
      <c r="CJ34" s="108" t="s">
        <v>75</v>
      </c>
      <c r="CK34" s="108" t="s">
        <v>90</v>
      </c>
      <c r="CL34" s="108" t="s">
        <v>90</v>
      </c>
      <c r="CM34" s="108" t="s">
        <v>90</v>
      </c>
      <c r="CO34" s="2" t="n">
        <f aca="false">B34</f>
        <v>0</v>
      </c>
      <c r="CP34" s="101" t="n">
        <f aca="false">D34</f>
        <v>0</v>
      </c>
      <c r="CQ34" s="24" t="n">
        <f aca="false">CO34*CP34</f>
        <v>0</v>
      </c>
    </row>
    <row r="35" customFormat="false" ht="19" hidden="false" customHeight="true" outlineLevel="0" collapsed="false">
      <c r="A35" s="109" t="n">
        <v>8</v>
      </c>
      <c r="B35" s="83"/>
      <c r="C35" s="84"/>
      <c r="D35" s="84"/>
      <c r="E35" s="85"/>
      <c r="F35" s="110"/>
      <c r="G35" s="87"/>
      <c r="H35" s="111"/>
      <c r="I35" s="112"/>
      <c r="J35" s="113" t="str">
        <f aca="false">IF(OR(I35=$BP$25,I35=$BP$26,I35=$BP$27,I35=$BP$28,I35=$BP$29),"GORNJA","")</f>
        <v/>
      </c>
      <c r="K35" s="113"/>
      <c r="L35" s="113" t="str">
        <f aca="false">IF(I35=$BP$25,IF(B35&lt;=$BW$24,"DONJA",IF(AND(B35&gt;$BW$24,B35&lt;=$BW$25),"SREDNJA","GORNJA 1")),IF(I35=$BP$26,"DONJA",IF(I35=$BP$27,"SREDNJA",IF(OR(I35=$BP$28,I35=$BP$29),"GORNJA1",""))))</f>
        <v/>
      </c>
      <c r="M35" s="113"/>
      <c r="N35" s="113" t="str">
        <f aca="false">IF(I35=$BP$25,IF(B35&lt;=$BW$24,"",IF(AND(B35&gt;$BW$24,B35&lt;=$BW$25),"DONJA",IF(AND(B35&gt;$BW$25,B35&lt;=$BW$26),"DONJA 1","SREDNJA"))),IF(I35=$BP$27,"DONJA",IF(I35=$BP$28,"DONJA1",IF(I35=$BP$29,"SREDNJA",""))))</f>
        <v/>
      </c>
      <c r="O35" s="113"/>
      <c r="P35" s="113" t="str">
        <f aca="false">IF(I35=$BP$25,IF(AND(B35&gt;$BW$25,B35&lt;=$BW$26),"DONJA",IF(B35&gt;$BW$26,"DONJA 1","")),IF(I35=$BP$28,"DONJA",IF(I35=$BP$29,"DONJA1","")))</f>
        <v/>
      </c>
      <c r="Q35" s="113"/>
      <c r="R35" s="113" t="str">
        <f aca="false">IF(I35=$BP$25,IF(AND(B35&gt;$BW$26,B35&lt;=$BW$27),"DONJA",""),IF(I35=$BP$29,"DONJA",""))</f>
        <v/>
      </c>
      <c r="S35" s="113"/>
      <c r="T35" s="91" t="n">
        <f aca="false">IF(AND($M$16&lt;&gt;"",H35&lt;&gt;""),(B35/1000)*(C35/1000)*D35,IF(AND(H35&lt;&gt;"",E35&lt;&gt;""),(B35/1000)*(C35/1000)*D35,0))</f>
        <v>0</v>
      </c>
      <c r="U35" s="92" t="n">
        <f aca="false">(2*(B35/1000)+2*(C35/1000))*D35*IF(AND($M$16&lt;&gt;"",H35&lt;&gt;""),(H35/1000),IF(AND(H35&lt;&gt;"",E35&lt;&gt;""),(H35/1000),0))</f>
        <v>0</v>
      </c>
      <c r="V35" s="91" t="n">
        <f aca="false">IF(AND(B35&gt;0,C35&gt;0),IF(H35&gt;=$BP$37,T35+U35,IF(T35/D35&lt;=$BP$35,T35+U35,T35)),0)</f>
        <v>0</v>
      </c>
      <c r="W35" s="93"/>
      <c r="X35" s="94"/>
      <c r="Y35" s="95"/>
      <c r="Z35" s="96"/>
      <c r="AB35" s="121"/>
      <c r="AC35" s="98" t="n">
        <f aca="false">IF(I35="",IF(X35=$CA$34,B35/1000,0)+IF(X35=$CA$35,B35/1000,0)+IF(X35=$CA$36,2*(B35/1000),0)+IF(X35=$CA$37,C35/1000,0)+IF(X35=$CA$38,C35/1000,0)+IF(X35=$CA$39,2*(C35/1000),0)+IF(X35=$CA$40,(B35/1000)+(C35/1000),0)+IF(X35=$CA$41,(B35/1000)+(C35/1000),0)+IF(X35=$CA$42,(B35/1000)+(C35/1000),0)+IF(X35=$CA$43,(B35/1000)+(C35/1000),0)+IF(X35=$CA$44,(B35/1000)+2*(C35/1000),0)+IF(X35=$CA$45,(B35/1000)+2*(C35/1000),0)+IF(X35=$CA$46,2*(B35/1000)+(C35/1000),0)+IF(X35=$CA$47,2*(B35/1000)+(C35/1000),0)+IF(X35=$CA$48,2*(B35/1000)+2*(C35/1000),0),0)*IF(H35=$AW$27,0,1)</f>
        <v>0</v>
      </c>
      <c r="AD35" s="98" t="n">
        <f aca="false">IF(I35&lt;&gt;"",IF(X35=$CA$54,(B35/1000),0)+IF(X35=$CA$55,(B35/1000)+(C35/1000),0)+IF(X35=$CA$56,(B35/1000)+(C35/1000),0)+IF(X35=$CA$57,(B35/1000)+2*(C35/1000),0)+IF(X35=$CA$58,(C35/1000),0)+IF(X35=$CA$59,(C35/1000),0)+IF(X35=$CA$60,2*(C35/1000),0)+IF(X35=$CA$62,(B35/1000),0)+IF(X35=$CA$63,(B35/1000)+(C35/1000),0)+IF(X35=$CA$64,(B35/1000)+(C35/1000),0)+IF(X35=$CA$65,(B35/1000)+2*(C35/1000),0)+IF(X35=$CA$66,(C35/1000),0)+IF(X35=$CA$67,(C35/1000),0)+IF(X35=$CA$68,2*(C35/1000),0)+IF(X35=$CA$70,(B35/1000),0)+IF(X35=$CA$71,(B35/1000)+(C35/1000),0)+IF(X35=$CA$72,(B35/1000)+(C35/1000),0)+IF(X35=$CA$73,(B35/1000)+2*(C35/1000),0)+IF(X35=$CA$74,(C35/1000),0)+IF(X35=$CA$75,(C35/1000),0)+IF(X35=$CA$76,2*(C35/1000),0)+IF(X35=$CA$78,2*(C35/1000),0)+IF(X35=$CA$79,(B35/1000)+(C35/1000),0)+IF(X35=$CA$80,(B35/1000)+(C35/1000),0)+IF(X35=$CA$81,(B35/1000)+2*(C35/1000),0)+IF(X35=$CA$82,(C35/1000),0)+IF(X35=$CA$83,(C35/1000),0)+IF(X35=$CA$84,2*(C35/1000),0),0)*IF(H35=$AW$27,0,1)</f>
        <v>0</v>
      </c>
      <c r="AE35" s="98" t="n">
        <f aca="false">(AC35+AD35)*D35</f>
        <v>0</v>
      </c>
      <c r="AF35" s="99"/>
      <c r="AH35" s="100"/>
      <c r="AI35" s="115"/>
      <c r="AJ35" s="115"/>
      <c r="AK35" s="115"/>
      <c r="AL35" s="115"/>
      <c r="AM35" s="115"/>
      <c r="AS35" s="1" t="str">
        <f aca="false">IF($E$16="",IF(G35&lt;&gt;"",VLOOKUP(G35,$AV$24:$AY$26,3,FALSE()),""),"")</f>
        <v/>
      </c>
      <c r="AT35" s="128"/>
      <c r="BC35" s="119" t="s">
        <v>153</v>
      </c>
      <c r="BL35" s="1" t="s">
        <v>154</v>
      </c>
      <c r="BP35" s="2" t="n">
        <v>0.23</v>
      </c>
      <c r="BR35" s="129" t="s">
        <v>155</v>
      </c>
      <c r="BS35" s="129"/>
      <c r="BT35" s="129"/>
      <c r="BU35" s="108" t="n">
        <v>300</v>
      </c>
      <c r="BV35" s="2"/>
      <c r="BY35" s="1" t="s">
        <v>156</v>
      </c>
      <c r="BZ35" s="1" t="s">
        <v>157</v>
      </c>
      <c r="CA35" s="1" t="s">
        <v>68</v>
      </c>
      <c r="CB35" s="2" t="n">
        <v>1</v>
      </c>
      <c r="CF35" s="117" t="s">
        <v>158</v>
      </c>
      <c r="CG35" s="118" t="n">
        <v>31224</v>
      </c>
      <c r="CI35" s="107" t="s">
        <v>159</v>
      </c>
      <c r="CJ35" s="108" t="s">
        <v>90</v>
      </c>
      <c r="CK35" s="108" t="s">
        <v>90</v>
      </c>
      <c r="CL35" s="108" t="s">
        <v>90</v>
      </c>
      <c r="CM35" s="108" t="s">
        <v>75</v>
      </c>
      <c r="CO35" s="2" t="n">
        <f aca="false">B35</f>
        <v>0</v>
      </c>
      <c r="CP35" s="101" t="n">
        <f aca="false">D35</f>
        <v>0</v>
      </c>
      <c r="CQ35" s="24" t="n">
        <f aca="false">CO35*CP35</f>
        <v>0</v>
      </c>
    </row>
    <row r="36" customFormat="false" ht="19" hidden="false" customHeight="true" outlineLevel="0" collapsed="false">
      <c r="A36" s="109"/>
      <c r="B36" s="83"/>
      <c r="C36" s="84"/>
      <c r="D36" s="84"/>
      <c r="E36" s="85"/>
      <c r="F36" s="110"/>
      <c r="G36" s="87"/>
      <c r="H36" s="111"/>
      <c r="I36" s="112"/>
      <c r="J36" s="102" t="str">
        <f aca="false">IF(AND($W$16=$BS$24,I35=$BP$25,B35&gt;0),$CA$24,"")</f>
        <v/>
      </c>
      <c r="K36" s="103"/>
      <c r="L36" s="104" t="str">
        <f aca="false">IF(AND($W$16=$BS$24,I35=$BP$25,B35&gt;0),IF(B35&lt;=$BW$24,B35-$CA$26,IF(AND(B35&gt;$BW$24,B35&lt;=$BW$25),B35/2,IF(AND(B35&gt;$BW$25,B35&lt;=$BW$26),$CA$24+((B35-$CA$24-$CA$26)/($BY$26-1)),$CA$24+((B35-$CA$24-$CA$26)/($BY$27-1))))),"")</f>
        <v/>
      </c>
      <c r="M36" s="103"/>
      <c r="N36" s="102" t="str">
        <f aca="false">IF(AND($W$16=$BS$24,I35=$BP$25,B35&gt;0),IF(AND(B35&gt;$BW$24,B35&lt;=$BW$25),B35-$CA$26,IF(AND(B35&gt;$BW$25,B35&lt;=$BW$26),B35-$CA$24-((B35-$CA$24-$CA$26)/($BY$26-1)),IF(AND(B35&gt;$BW$26,B35&lt;=$BW$27),B35/2,""))),"")</f>
        <v/>
      </c>
      <c r="O36" s="103"/>
      <c r="P36" s="102" t="str">
        <f aca="false">IF(AND($W$16=$BS$24,I35=$BP$25,B35&gt;0),IF(AND(B35&gt;$BW$25,B35&lt;=$BW$26),B35-$CA$26,IF(AND(B35&gt;$BW$26,B35&lt;=$BW$27),B35-$CA$26-((B35-$CA$24-$CA$26)/($BY$27-1)),"")),"")</f>
        <v/>
      </c>
      <c r="Q36" s="103"/>
      <c r="R36" s="102" t="str">
        <f aca="false">IF(AND($W$16=$BS$24,I35=$BP$25,B35&gt;0),IF(AND(B35&gt;$BW$26,B35&lt;=$BW$27),B35-$CA$26,""),"")</f>
        <v/>
      </c>
      <c r="S36" s="103"/>
      <c r="T36" s="91"/>
      <c r="U36" s="92"/>
      <c r="V36" s="91"/>
      <c r="W36" s="93"/>
      <c r="X36" s="94"/>
      <c r="Y36" s="95"/>
      <c r="Z36" s="96"/>
      <c r="AB36" s="105" t="n">
        <f aca="false">IF(H35=$AW$27,0,(IF(J35&lt;&gt;"",D35,0)+IF(L35&lt;&gt;"",D35,0)+IF(N35&lt;&gt;"",D35,0)+IF(P35&lt;&gt;"",D35,0)+IF(R35&lt;&gt;"",D35,0)))</f>
        <v>0</v>
      </c>
      <c r="AC36" s="98"/>
      <c r="AD36" s="98"/>
      <c r="AE36" s="98"/>
      <c r="AF36" s="106" t="n">
        <f aca="false">IF(AND(B35&gt;0,C35&gt;0),ROUND(VLOOKUP(H35,$AW$24:$BB$27,6,FALSE())*T35/D35,2),0)</f>
        <v>0</v>
      </c>
      <c r="AG36" s="106" t="n">
        <f aca="false">AF36*D35</f>
        <v>0</v>
      </c>
      <c r="AH36" s="100" t="n">
        <f aca="false">IF(H35=$AW$25,V35,0)</f>
        <v>0</v>
      </c>
      <c r="AI36" s="100" t="n">
        <f aca="false">IF(H35=$AW$26,V35,0)</f>
        <v>0</v>
      </c>
      <c r="AJ36" s="100" t="n">
        <f aca="false">IF(H35=$AW$27,T35+U35,0)</f>
        <v>0</v>
      </c>
      <c r="AK36" s="100" t="n">
        <f aca="false">IF(H35=$AW$27,(B35/1000)*(C35/1000)*D35,0)</f>
        <v>0</v>
      </c>
      <c r="AL36" s="100" t="n">
        <f aca="false">IF(AND(B35&gt;0,C35&gt;0,D35&gt;0),(B35/1000)*2+(C35/1000)*2,0)</f>
        <v>0</v>
      </c>
      <c r="AM36" s="100" t="n">
        <f aca="false">AL36*D35</f>
        <v>0</v>
      </c>
      <c r="AN36" s="2" t="str">
        <f aca="false">IF(AND(B35&gt;0,W35&lt;&gt;""),IF(AND(H35=$AW$25,OR(W35=$BY$34,W35=$BY$35,W35=$BY$36)),1,IF(AND(H35=$AW$26,OR(W35=$BY$38,W35=$BY$39,W35=$BY$40)),1,0)),"")</f>
        <v/>
      </c>
      <c r="AO36" s="2" t="e">
        <f aca="false">VLOOKUP(X35,$CA$33:$CB$84,2,FALSE())</f>
        <v>#N/A</v>
      </c>
      <c r="AP36" s="2" t="e">
        <f aca="false">IF(AND(I35=0,AO36=1),1,0)+IF(AND(OR(I35=$BP$25,I35=$BP$26,I35=$BP$27,I35=$BP$28,I35=$BP$29),AO36=2),1,0)</f>
        <v>#N/A</v>
      </c>
      <c r="AQ36" s="2" t="n">
        <f aca="false">IF(Y35=$BS$29,1,0)*IF(OR(H35=$AW$25,H35=$AW$26),1,0)*D35</f>
        <v>0</v>
      </c>
      <c r="AR36" s="2" t="str">
        <f aca="false">IF(OR(I35=$BP$25,I35=$BP$26,I35=$BP$27,I35=$BP$28,I35=$BP$29),"DA","")</f>
        <v/>
      </c>
      <c r="BC36" s="119" t="s">
        <v>160</v>
      </c>
      <c r="BL36" s="1" t="s">
        <v>161</v>
      </c>
      <c r="BR36" s="129" t="s">
        <v>162</v>
      </c>
      <c r="BS36" s="129"/>
      <c r="BT36" s="129"/>
      <c r="BU36" s="108" t="n">
        <v>800</v>
      </c>
      <c r="BV36" s="2"/>
      <c r="BW36" s="2"/>
      <c r="BY36" s="1" t="s">
        <v>163</v>
      </c>
      <c r="BZ36" s="1" t="s">
        <v>164</v>
      </c>
      <c r="CA36" s="1" t="s">
        <v>105</v>
      </c>
      <c r="CB36" s="2" t="n">
        <v>1</v>
      </c>
      <c r="CF36" s="117" t="s">
        <v>165</v>
      </c>
      <c r="CG36" s="118" t="n">
        <v>10370</v>
      </c>
      <c r="CI36" s="107" t="s">
        <v>166</v>
      </c>
      <c r="CJ36" s="108" t="s">
        <v>90</v>
      </c>
      <c r="CK36" s="108" t="s">
        <v>90</v>
      </c>
      <c r="CL36" s="108" t="s">
        <v>75</v>
      </c>
      <c r="CM36" s="108" t="s">
        <v>90</v>
      </c>
      <c r="CO36" s="2" t="n">
        <f aca="false">B36</f>
        <v>0</v>
      </c>
      <c r="CP36" s="101" t="n">
        <f aca="false">D36</f>
        <v>0</v>
      </c>
      <c r="CQ36" s="24" t="n">
        <f aca="false">CO36*CP36</f>
        <v>0</v>
      </c>
    </row>
    <row r="37" customFormat="false" ht="19" hidden="false" customHeight="true" outlineLevel="0" collapsed="false">
      <c r="A37" s="109" t="n">
        <v>9</v>
      </c>
      <c r="B37" s="83"/>
      <c r="C37" s="84"/>
      <c r="D37" s="84"/>
      <c r="E37" s="130"/>
      <c r="F37" s="110"/>
      <c r="G37" s="87"/>
      <c r="H37" s="111"/>
      <c r="I37" s="112"/>
      <c r="J37" s="113" t="str">
        <f aca="false">IF(OR(I37=$BP$25,I37=$BP$26,I37=$BP$27,I37=$BP$28,I37=$BP$29),"GORNJA","")</f>
        <v/>
      </c>
      <c r="K37" s="113"/>
      <c r="L37" s="113" t="str">
        <f aca="false">IF(I37=$BP$25,IF(B37&lt;=$BW$24,"DONJA",IF(AND(B37&gt;$BW$24,B37&lt;=$BW$25),"SREDNJA","GORNJA 1")),IF(I37=$BP$26,"DONJA",IF(I37=$BP$27,"SREDNJA",IF(OR(I37=$BP$28,I37=$BP$29),"GORNJA1",""))))</f>
        <v/>
      </c>
      <c r="M37" s="113"/>
      <c r="N37" s="113" t="str">
        <f aca="false">IF(I37=$BP$25,IF(B37&lt;=$BW$24,"",IF(AND(B37&gt;$BW$24,B37&lt;=$BW$25),"DONJA",IF(AND(B37&gt;$BW$25,B37&lt;=$BW$26),"DONJA 1","SREDNJA"))),IF(I37=$BP$27,"DONJA",IF(I37=$BP$28,"DONJA1",IF(I37=$BP$29,"SREDNJA",""))))</f>
        <v/>
      </c>
      <c r="O37" s="113"/>
      <c r="P37" s="113" t="str">
        <f aca="false">IF(I37=$BP$25,IF(AND(B37&gt;$BW$25,B37&lt;=$BW$26),"DONJA",IF(B37&gt;$BW$26,"DONJA 1","")),IF(I37=$BP$28,"DONJA",IF(I37=$BP$29,"DONJA1","")))</f>
        <v/>
      </c>
      <c r="Q37" s="113"/>
      <c r="R37" s="113" t="str">
        <f aca="false">IF(I37=$BP$25,IF(AND(B37&gt;$BW$26,B37&lt;=$BW$27),"DONJA",""),IF(I37=$BP$29,"DONJA",""))</f>
        <v/>
      </c>
      <c r="S37" s="113"/>
      <c r="T37" s="91" t="n">
        <f aca="false">IF(AND($M$16&lt;&gt;"",H37&lt;&gt;""),(B37/1000)*(C37/1000)*D37,IF(AND(H37&lt;&gt;"",E37&lt;&gt;""),(B37/1000)*(C37/1000)*D37,0))</f>
        <v>0</v>
      </c>
      <c r="U37" s="92" t="n">
        <f aca="false">(2*(B37/1000)+2*(C37/1000))*D37*IF(AND($M$16&lt;&gt;"",H37&lt;&gt;""),(H37/1000),IF(AND(H37&lt;&gt;"",E37&lt;&gt;""),(H37/1000),0))</f>
        <v>0</v>
      </c>
      <c r="V37" s="91" t="n">
        <f aca="false">IF(AND(B37&gt;0,C37&gt;0),IF(H37&gt;=$BP$37,T37+U37,IF(T37/D37&lt;=$BP$35,T37+U37,T37)),0)</f>
        <v>0</v>
      </c>
      <c r="W37" s="93"/>
      <c r="X37" s="94"/>
      <c r="Y37" s="95"/>
      <c r="Z37" s="96"/>
      <c r="AB37" s="121"/>
      <c r="AC37" s="98" t="n">
        <f aca="false">IF(I37="",IF(X37=$CA$34,B37/1000,0)+IF(X37=$CA$35,B37/1000,0)+IF(X37=$CA$36,2*(B37/1000),0)+IF(X37=$CA$37,C37/1000,0)+IF(X37=$CA$38,C37/1000,0)+IF(X37=$CA$39,2*(C37/1000),0)+IF(X37=$CA$40,(B37/1000)+(C37/1000),0)+IF(X37=$CA$41,(B37/1000)+(C37/1000),0)+IF(X37=$CA$42,(B37/1000)+(C37/1000),0)+IF(X37=$CA$43,(B37/1000)+(C37/1000),0)+IF(X37=$CA$44,(B37/1000)+2*(C37/1000),0)+IF(X37=$CA$45,(B37/1000)+2*(C37/1000),0)+IF(X37=$CA$46,2*(B37/1000)+(C37/1000),0)+IF(X37=$CA$47,2*(B37/1000)+(C37/1000),0)+IF(X37=$CA$48,2*(B37/1000)+2*(C37/1000),0),0)*IF(H37=$AW$27,0,1)</f>
        <v>0</v>
      </c>
      <c r="AD37" s="98" t="n">
        <f aca="false">IF(I37&lt;&gt;"",IF(X37=$CA$54,(B37/1000),0)+IF(X37=$CA$55,(B37/1000)+(C37/1000),0)+IF(X37=$CA$56,(B37/1000)+(C37/1000),0)+IF(X37=$CA$57,(B37/1000)+2*(C37/1000),0)+IF(X37=$CA$58,(C37/1000),0)+IF(X37=$CA$59,(C37/1000),0)+IF(X37=$CA$60,2*(C37/1000),0)+IF(X37=$CA$62,(B37/1000),0)+IF(X37=$CA$63,(B37/1000)+(C37/1000),0)+IF(X37=$CA$64,(B37/1000)+(C37/1000),0)+IF(X37=$CA$65,(B37/1000)+2*(C37/1000),0)+IF(X37=$CA$66,(C37/1000),0)+IF(X37=$CA$67,(C37/1000),0)+IF(X37=$CA$68,2*(C37/1000),0)+IF(X37=$CA$70,(B37/1000),0)+IF(X37=$CA$71,(B37/1000)+(C37/1000),0)+IF(X37=$CA$72,(B37/1000)+(C37/1000),0)+IF(X37=$CA$73,(B37/1000)+2*(C37/1000),0)+IF(X37=$CA$74,(C37/1000),0)+IF(X37=$CA$75,(C37/1000),0)+IF(X37=$CA$76,2*(C37/1000),0)+IF(X37=$CA$78,2*(C37/1000),0)+IF(X37=$CA$79,(B37/1000)+(C37/1000),0)+IF(X37=$CA$80,(B37/1000)+(C37/1000),0)+IF(X37=$CA$81,(B37/1000)+2*(C37/1000),0)+IF(X37=$CA$82,(C37/1000),0)+IF(X37=$CA$83,(C37/1000),0)+IF(X37=$CA$84,2*(C37/1000),0),0)*IF(H37=$AW$27,0,1)</f>
        <v>0</v>
      </c>
      <c r="AE37" s="98" t="n">
        <f aca="false">(AC37+AD37)*D37</f>
        <v>0</v>
      </c>
      <c r="AF37" s="99"/>
      <c r="AH37" s="100"/>
      <c r="AI37" s="115"/>
      <c r="AJ37" s="115"/>
      <c r="AK37" s="115"/>
      <c r="AL37" s="115"/>
      <c r="AM37" s="115"/>
      <c r="AS37" s="1" t="str">
        <f aca="false">IF($E$16="",IF(G37&lt;&gt;"",VLOOKUP(G37,$AV$24:$AY$26,3,FALSE()),""),"")</f>
        <v/>
      </c>
      <c r="BC37" s="119" t="s">
        <v>167</v>
      </c>
      <c r="BL37" s="1" t="s">
        <v>168</v>
      </c>
      <c r="BP37" s="2" t="n">
        <v>25</v>
      </c>
      <c r="BS37" s="2"/>
      <c r="BT37" s="2"/>
      <c r="BU37" s="2"/>
      <c r="BV37" s="2"/>
      <c r="BW37" s="2" t="s">
        <v>59</v>
      </c>
      <c r="BX37" s="1" t="n">
        <v>22</v>
      </c>
      <c r="CA37" s="1" t="s">
        <v>69</v>
      </c>
      <c r="CB37" s="2" t="n">
        <v>1</v>
      </c>
      <c r="CF37" s="117" t="s">
        <v>169</v>
      </c>
      <c r="CG37" s="118" t="n">
        <v>52466</v>
      </c>
      <c r="CI37" s="107" t="s">
        <v>170</v>
      </c>
      <c r="CJ37" s="108" t="s">
        <v>90</v>
      </c>
      <c r="CK37" s="108" t="s">
        <v>90</v>
      </c>
      <c r="CL37" s="108" t="s">
        <v>90</v>
      </c>
      <c r="CM37" s="108" t="s">
        <v>90</v>
      </c>
      <c r="CO37" s="2" t="n">
        <f aca="false">B37</f>
        <v>0</v>
      </c>
      <c r="CP37" s="101" t="n">
        <f aca="false">D37</f>
        <v>0</v>
      </c>
      <c r="CQ37" s="24" t="n">
        <f aca="false">CO37*CP37</f>
        <v>0</v>
      </c>
    </row>
    <row r="38" customFormat="false" ht="19" hidden="false" customHeight="true" outlineLevel="0" collapsed="false">
      <c r="A38" s="109"/>
      <c r="B38" s="83"/>
      <c r="C38" s="84"/>
      <c r="D38" s="84"/>
      <c r="E38" s="130"/>
      <c r="F38" s="110"/>
      <c r="G38" s="87"/>
      <c r="H38" s="111"/>
      <c r="I38" s="112"/>
      <c r="J38" s="102" t="str">
        <f aca="false">IF(AND($W$16=$BS$24,I37=$BP$25,B37&gt;0),$CA$24,"")</f>
        <v/>
      </c>
      <c r="K38" s="103"/>
      <c r="L38" s="104" t="str">
        <f aca="false">IF(AND($W$16=$BS$24,I37=$BP$25,B37&gt;0),IF(B37&lt;=$BW$24,B37-$CA$26,IF(AND(B37&gt;$BW$24,B37&lt;=$BW$25),B37/2,IF(AND(B37&gt;$BW$25,B37&lt;=$BW$26),$CA$24+((B37-$CA$24-$CA$26)/($BY$26-1)),$CA$24+((B37-$CA$24-$CA$26)/($BY$27-1))))),"")</f>
        <v/>
      </c>
      <c r="M38" s="103"/>
      <c r="N38" s="102" t="str">
        <f aca="false">IF(AND($W$16=$BS$24,I37=$BP$25,B37&gt;0),IF(AND(B37&gt;$BW$24,B37&lt;=$BW$25),B37-$CA$26,IF(AND(B37&gt;$BW$25,B37&lt;=$BW$26),B37-$CA$24-((B37-$CA$24-$CA$26)/($BY$26-1)),IF(AND(B37&gt;$BW$26,B37&lt;=$BW$27),B37/2,""))),"")</f>
        <v/>
      </c>
      <c r="O38" s="103"/>
      <c r="P38" s="102" t="str">
        <f aca="false">IF(AND($W$16=$BS$24,I37=$BP$25,B37&gt;0),IF(AND(B37&gt;$BW$25,B37&lt;=$BW$26),B37-$CA$26,IF(AND(B37&gt;$BW$26,B37&lt;=$BW$27),B37-$CA$26-((B37-$CA$24-$CA$26)/($BY$27-1)),"")),"")</f>
        <v/>
      </c>
      <c r="Q38" s="103"/>
      <c r="R38" s="102" t="str">
        <f aca="false">IF(AND($W$16=$BS$24,I37=$BP$25,B37&gt;0),IF(AND(B37&gt;$BW$26,B37&lt;=$BW$27),B37-$CA$26,""),"")</f>
        <v/>
      </c>
      <c r="S38" s="103"/>
      <c r="T38" s="91"/>
      <c r="U38" s="92"/>
      <c r="V38" s="91"/>
      <c r="W38" s="93"/>
      <c r="X38" s="94"/>
      <c r="Y38" s="95"/>
      <c r="Z38" s="96"/>
      <c r="AB38" s="105" t="n">
        <f aca="false">IF(H37=$AW$27,0,(IF(J37&lt;&gt;"",D37,0)+IF(L37&lt;&gt;"",D37,0)+IF(N37&lt;&gt;"",D37,0)+IF(P37&lt;&gt;"",D37,0)+IF(R37&lt;&gt;"",D37,0)))</f>
        <v>0</v>
      </c>
      <c r="AC38" s="98"/>
      <c r="AD38" s="98"/>
      <c r="AE38" s="98"/>
      <c r="AF38" s="106" t="n">
        <f aca="false">IF(AND(B37&gt;0,C37&gt;0),ROUND(VLOOKUP(H37,$AW$24:$BB$27,6,FALSE())*T37/D37,2),0)</f>
        <v>0</v>
      </c>
      <c r="AG38" s="106" t="n">
        <f aca="false">AF38*D37</f>
        <v>0</v>
      </c>
      <c r="AH38" s="100" t="n">
        <f aca="false">IF(H37=$AW$25,V37,0)</f>
        <v>0</v>
      </c>
      <c r="AI38" s="100" t="n">
        <f aca="false">IF(H37=$AW$26,V37,0)</f>
        <v>0</v>
      </c>
      <c r="AJ38" s="100" t="n">
        <f aca="false">IF(H37=$AW$27,T37+U37,0)</f>
        <v>0</v>
      </c>
      <c r="AK38" s="100" t="n">
        <f aca="false">IF(H37=$AW$27,(B37/1000)*(C37/1000)*D37,0)</f>
        <v>0</v>
      </c>
      <c r="AL38" s="100" t="n">
        <f aca="false">IF(AND(B37&gt;0,C37&gt;0,D37&gt;0),(B37/1000)*2+(C37/1000)*2,0)</f>
        <v>0</v>
      </c>
      <c r="AM38" s="100" t="n">
        <f aca="false">AL38*D37</f>
        <v>0</v>
      </c>
      <c r="AN38" s="2" t="str">
        <f aca="false">IF(AND(B37&gt;0,W37&lt;&gt;""),IF(AND(H37=$AW$25,OR(W37=$BY$34,W37=$BY$35,W37=$BY$36)),1,IF(AND(H37=$AW$26,OR(W37=$BY$38,W37=$BY$39,W37=$BY$40)),1,0)),"")</f>
        <v/>
      </c>
      <c r="AO38" s="2" t="e">
        <f aca="false">VLOOKUP(X37,$CA$33:$CB$84,2,FALSE())</f>
        <v>#N/A</v>
      </c>
      <c r="AP38" s="2" t="e">
        <f aca="false">IF(AND(I37=0,AO38=1),1,0)+IF(AND(OR(I37=$BP$25,I37=$BP$26,I37=$BP$27,I37=$BP$28,I37=$BP$29),AO38=2),1,0)</f>
        <v>#N/A</v>
      </c>
      <c r="AQ38" s="2" t="n">
        <f aca="false">IF(Y37=$BS$29,1,0)*IF(OR(H37=$AW$25,H37=$AW$26),1,0)*D37</f>
        <v>0</v>
      </c>
      <c r="AR38" s="2" t="str">
        <f aca="false">IF(OR(I37=$BP$25,I37=$BP$26,I37=$BP$27,I37=$BP$28,I37=$BP$29),"DA","")</f>
        <v/>
      </c>
      <c r="BC38" s="119" t="s">
        <v>171</v>
      </c>
      <c r="BS38" s="2"/>
      <c r="BT38" s="2"/>
      <c r="BU38" s="2"/>
      <c r="BV38" s="2"/>
      <c r="BW38" s="2"/>
      <c r="BY38" s="1" t="s">
        <v>172</v>
      </c>
      <c r="BZ38" s="1" t="s">
        <v>173</v>
      </c>
      <c r="CA38" s="1" t="s">
        <v>70</v>
      </c>
      <c r="CB38" s="2" t="n">
        <v>1</v>
      </c>
      <c r="CF38" s="117" t="s">
        <v>174</v>
      </c>
      <c r="CG38" s="118" t="n">
        <v>32214</v>
      </c>
      <c r="CI38" s="107" t="s">
        <v>175</v>
      </c>
      <c r="CJ38" s="108" t="s">
        <v>90</v>
      </c>
      <c r="CK38" s="108" t="s">
        <v>75</v>
      </c>
      <c r="CL38" s="108" t="s">
        <v>75</v>
      </c>
      <c r="CM38" s="108" t="s">
        <v>75</v>
      </c>
      <c r="CO38" s="2" t="n">
        <f aca="false">B38</f>
        <v>0</v>
      </c>
      <c r="CP38" s="101" t="n">
        <f aca="false">D38</f>
        <v>0</v>
      </c>
      <c r="CQ38" s="24" t="n">
        <f aca="false">CO38*CP38</f>
        <v>0</v>
      </c>
    </row>
    <row r="39" customFormat="false" ht="19" hidden="false" customHeight="true" outlineLevel="0" collapsed="false">
      <c r="A39" s="109" t="n">
        <v>10</v>
      </c>
      <c r="B39" s="83"/>
      <c r="C39" s="84"/>
      <c r="D39" s="84"/>
      <c r="E39" s="130"/>
      <c r="F39" s="110" t="str">
        <f aca="false">IF(B39&lt;&gt;0,IF(H39=$AW$27,$BE$25,$BE$24),"")</f>
        <v/>
      </c>
      <c r="G39" s="87"/>
      <c r="H39" s="111" t="str">
        <f aca="false">IF(B39&gt;0,IF($E$16&lt;&gt;"",VLOOKUP($E$16,$AV$25:$AW$35,2,FALSE()),IF(G39&lt;&gt;"",VLOOKUP(G39,$AV$25:$AW$35,2,FALSE()),"")),"")</f>
        <v/>
      </c>
      <c r="I39" s="112"/>
      <c r="J39" s="113" t="str">
        <f aca="false">IF(OR(I39=$BP$25,I39=$BP$26,I39=$BP$27,I39=$BP$28,I39=$BP$29),"GORNJA","")</f>
        <v/>
      </c>
      <c r="K39" s="113"/>
      <c r="L39" s="113" t="str">
        <f aca="false">IF(I39=$BP$25,IF(B39&lt;=$BW$24,"DONJA",IF(AND(B39&gt;$BW$24,B39&lt;=$BW$25),"SREDNJA","GORNJA 1")),IF(I39=$BP$26,"DONJA",IF(I39=$BP$27,"SREDNJA",IF(OR(I39=$BP$28,I39=$BP$29),"GORNJA1",""))))</f>
        <v/>
      </c>
      <c r="M39" s="113"/>
      <c r="N39" s="113" t="str">
        <f aca="false">IF(I39=$BP$25,IF(B39&lt;=$BW$24,"",IF(AND(B39&gt;$BW$24,B39&lt;=$BW$25),"DONJA",IF(AND(B39&gt;$BW$25,B39&lt;=$BW$26),"DONJA 1","SREDNJA"))),IF(I39=$BP$27,"DONJA",IF(I39=$BP$28,"DONJA1",IF(I39=$BP$29,"SREDNJA",""))))</f>
        <v/>
      </c>
      <c r="O39" s="113"/>
      <c r="P39" s="113" t="str">
        <f aca="false">IF(I39=$BP$25,IF(AND(B39&gt;$BW$25,B39&lt;=$BW$26),"DONJA",IF(B39&gt;$BW$26,"DONJA 1","")),IF(I39=$BP$28,"DONJA",IF(I39=$BP$29,"DONJA1","")))</f>
        <v/>
      </c>
      <c r="Q39" s="113"/>
      <c r="R39" s="113" t="str">
        <f aca="false">IF(I39=$BP$25,IF(AND(B39&gt;$BW$26,B39&lt;=$BW$27),"DONJA",""),IF(I39=$BP$29,"DONJA",""))</f>
        <v/>
      </c>
      <c r="S39" s="113"/>
      <c r="T39" s="91" t="n">
        <f aca="false">IF(AND($M$16&lt;&gt;"",H39&lt;&gt;""),(B39/1000)*(C39/1000)*D39,IF(AND(H39&lt;&gt;"",E39&lt;&gt;""),(B39/1000)*(C39/1000)*D39,0))</f>
        <v>0</v>
      </c>
      <c r="U39" s="92" t="n">
        <f aca="false">(2*(B39/1000)+2*(C39/1000))*D39*IF(AND($M$16&lt;&gt;"",H39&lt;&gt;""),(H39/1000),IF(AND(H39&lt;&gt;"",E39&lt;&gt;""),(H39/1000),0))</f>
        <v>0</v>
      </c>
      <c r="V39" s="91" t="n">
        <f aca="false">IF(AND(B39&gt;0,C39&gt;0),IF(H39&gt;=$BP$37,T39+U39,IF(T39/D39&lt;=$BP$35,T39+U39,T39)),0)</f>
        <v>0</v>
      </c>
      <c r="W39" s="93"/>
      <c r="X39" s="94"/>
      <c r="Y39" s="95"/>
      <c r="Z39" s="96"/>
      <c r="AB39" s="121"/>
      <c r="AC39" s="98" t="n">
        <f aca="false">IF(I39="",IF(X39=$CA$34,B39/1000,0)+IF(X39=$CA$35,B39/1000,0)+IF(X39=$CA$36,2*(B39/1000),0)+IF(X39=$CA$37,C39/1000,0)+IF(X39=$CA$38,C39/1000,0)+IF(X39=$CA$39,2*(C39/1000),0)+IF(X39=$CA$40,(B39/1000)+(C39/1000),0)+IF(X39=$CA$41,(B39/1000)+(C39/1000),0)+IF(X39=$CA$42,(B39/1000)+(C39/1000),0)+IF(X39=$CA$43,(B39/1000)+(C39/1000),0)+IF(X39=$CA$44,(B39/1000)+2*(C39/1000),0)+IF(X39=$CA$45,(B39/1000)+2*(C39/1000),0)+IF(X39=$CA$46,2*(B39/1000)+(C39/1000),0)+IF(X39=$CA$47,2*(B39/1000)+(C39/1000),0)+IF(X39=$CA$48,2*(B39/1000)+2*(C39/1000),0),0)*IF(H39=$AW$27,0,1)</f>
        <v>0</v>
      </c>
      <c r="AD39" s="98" t="n">
        <f aca="false">IF(I39&lt;&gt;"",IF(X39=$CA$54,(B39/1000),0)+IF(X39=$CA$55,(B39/1000)+(C39/1000),0)+IF(X39=$CA$56,(B39/1000)+(C39/1000),0)+IF(X39=$CA$57,(B39/1000)+2*(C39/1000),0)+IF(X39=$CA$58,(C39/1000),0)+IF(X39=$CA$59,(C39/1000),0)+IF(X39=$CA$60,2*(C39/1000),0)+IF(X39=$CA$62,(B39/1000),0)+IF(X39=$CA$63,(B39/1000)+(C39/1000),0)+IF(X39=$CA$64,(B39/1000)+(C39/1000),0)+IF(X39=$CA$65,(B39/1000)+2*(C39/1000),0)+IF(X39=$CA$66,(C39/1000),0)+IF(X39=$CA$67,(C39/1000),0)+IF(X39=$CA$68,2*(C39/1000),0)+IF(X39=$CA$70,(B39/1000),0)+IF(X39=$CA$71,(B39/1000)+(C39/1000),0)+IF(X39=$CA$72,(B39/1000)+(C39/1000),0)+IF(X39=$CA$73,(B39/1000)+2*(C39/1000),0)+IF(X39=$CA$74,(C39/1000),0)+IF(X39=$CA$75,(C39/1000),0)+IF(X39=$CA$76,2*(C39/1000),0)+IF(X39=$CA$78,2*(C39/1000),0)+IF(X39=$CA$79,(B39/1000)+(C39/1000),0)+IF(X39=$CA$80,(B39/1000)+(C39/1000),0)+IF(X39=$CA$81,(B39/1000)+2*(C39/1000),0)+IF(X39=$CA$82,(C39/1000),0)+IF(X39=$CA$83,(C39/1000),0)+IF(X39=$CA$84,2*(C39/1000),0),0)*IF(H39=$AW$27,0,1)</f>
        <v>0</v>
      </c>
      <c r="AE39" s="98" t="n">
        <f aca="false">(AC39+AD39)*D39</f>
        <v>0</v>
      </c>
      <c r="AF39" s="99"/>
      <c r="AH39" s="100"/>
      <c r="AI39" s="115"/>
      <c r="AJ39" s="115"/>
      <c r="AK39" s="115"/>
      <c r="AL39" s="115"/>
      <c r="AM39" s="115"/>
      <c r="AS39" s="1" t="str">
        <f aca="false">IF($E$16="",IF(G39&lt;&gt;"",VLOOKUP(G39,$AV$24:$AY$26,3,FALSE()),""),"")</f>
        <v/>
      </c>
      <c r="BC39" s="119" t="s">
        <v>176</v>
      </c>
      <c r="BS39" s="2"/>
      <c r="BT39" s="2"/>
      <c r="BU39" s="2"/>
      <c r="BY39" s="1" t="s">
        <v>177</v>
      </c>
      <c r="BZ39" s="1" t="s">
        <v>178</v>
      </c>
      <c r="CA39" s="1" t="s">
        <v>123</v>
      </c>
      <c r="CB39" s="2" t="n">
        <v>1</v>
      </c>
      <c r="CF39" s="117" t="s">
        <v>179</v>
      </c>
      <c r="CG39" s="118" t="n">
        <v>48317</v>
      </c>
      <c r="CI39" s="107" t="s">
        <v>180</v>
      </c>
      <c r="CJ39" s="108" t="s">
        <v>90</v>
      </c>
      <c r="CK39" s="108" t="s">
        <v>75</v>
      </c>
      <c r="CL39" s="108" t="s">
        <v>90</v>
      </c>
      <c r="CM39" s="108" t="s">
        <v>75</v>
      </c>
      <c r="CO39" s="2" t="n">
        <f aca="false">B39</f>
        <v>0</v>
      </c>
      <c r="CP39" s="101" t="n">
        <f aca="false">D39</f>
        <v>0</v>
      </c>
      <c r="CQ39" s="24" t="n">
        <f aca="false">CO39*CP39</f>
        <v>0</v>
      </c>
    </row>
    <row r="40" customFormat="false" ht="19" hidden="false" customHeight="true" outlineLevel="0" collapsed="false">
      <c r="A40" s="109"/>
      <c r="B40" s="83"/>
      <c r="C40" s="84"/>
      <c r="D40" s="84"/>
      <c r="E40" s="130"/>
      <c r="F40" s="110"/>
      <c r="G40" s="87"/>
      <c r="H40" s="111"/>
      <c r="I40" s="112"/>
      <c r="J40" s="102" t="str">
        <f aca="false">IF(AND($W$16=$BS$24,I39=$BP$25,B39&gt;0),$CA$24,"")</f>
        <v/>
      </c>
      <c r="K40" s="103"/>
      <c r="L40" s="104" t="str">
        <f aca="false">IF(AND($W$16=$BS$24,I39=$BP$25,B39&gt;0),IF(B39&lt;=$BW$24,B39-$CA$26,IF(AND(B39&gt;$BW$24,B39&lt;=$BW$25),B39/2,IF(AND(B39&gt;$BW$25,B39&lt;=$BW$26),$CA$24+((B39-$CA$24-$CA$26)/($BY$26-1)),$CA$24+((B39-$CA$24-$CA$26)/($BY$27-1))))),"")</f>
        <v/>
      </c>
      <c r="M40" s="103"/>
      <c r="N40" s="102" t="str">
        <f aca="false">IF(AND($W$16=$BS$24,I39=$BP$25,B39&gt;0),IF(AND(B39&gt;$BW$24,B39&lt;=$BW$25),B39-$CA$26,IF(AND(B39&gt;$BW$25,B39&lt;=$BW$26),B39-$CA$24-((B39-$CA$24-$CA$26)/($BY$26-1)),IF(AND(B39&gt;$BW$26,B39&lt;=$BW$27),B39/2,""))),"")</f>
        <v/>
      </c>
      <c r="O40" s="103"/>
      <c r="P40" s="102" t="str">
        <f aca="false">IF(AND($W$16=$BS$24,I39=$BP$25,B39&gt;0),IF(AND(B39&gt;$BW$25,B39&lt;=$BW$26),B39-$CA$26,IF(AND(B39&gt;$BW$26,B39&lt;=$BW$27),B39-$CA$26-((B39-$CA$24-$CA$26)/($BY$27-1)),"")),"")</f>
        <v/>
      </c>
      <c r="Q40" s="103"/>
      <c r="R40" s="102" t="str">
        <f aca="false">IF(AND($W$16=$BS$24,I39=$BP$25,B39&gt;0),IF(AND(B39&gt;$BW$26,B39&lt;=$BW$27),B39-$CA$26,""),"")</f>
        <v/>
      </c>
      <c r="S40" s="103"/>
      <c r="T40" s="91"/>
      <c r="U40" s="92"/>
      <c r="V40" s="91"/>
      <c r="W40" s="93"/>
      <c r="X40" s="94"/>
      <c r="Y40" s="95"/>
      <c r="Z40" s="96"/>
      <c r="AB40" s="105" t="n">
        <f aca="false">IF(H39=$AW$27,0,(IF(J39&lt;&gt;"",D39,0)+IF(L39&lt;&gt;"",D39,0)+IF(N39&lt;&gt;"",D39,0)+IF(P39&lt;&gt;"",D39,0)+IF(R39&lt;&gt;"",D39,0)))</f>
        <v>0</v>
      </c>
      <c r="AC40" s="98"/>
      <c r="AD40" s="98"/>
      <c r="AE40" s="98"/>
      <c r="AF40" s="106" t="n">
        <f aca="false">IF(AND(B39&gt;0,C39&gt;0),ROUND(VLOOKUP(H39,$AW$24:$BB$27,6,FALSE())*T39/D39,2),0)</f>
        <v>0</v>
      </c>
      <c r="AG40" s="106" t="n">
        <f aca="false">AF40*D39</f>
        <v>0</v>
      </c>
      <c r="AH40" s="100" t="n">
        <f aca="false">IF(H39=$AW$25,V39,0)</f>
        <v>0</v>
      </c>
      <c r="AI40" s="100" t="n">
        <f aca="false">IF(H39=$AW$26,V39,0)</f>
        <v>0</v>
      </c>
      <c r="AJ40" s="100" t="n">
        <f aca="false">IF(H39=$AW$27,T39+U39,0)</f>
        <v>0</v>
      </c>
      <c r="AK40" s="100" t="n">
        <f aca="false">IF(H39=$AW$27,(B39/1000)*(C39/1000)*D39,0)</f>
        <v>0</v>
      </c>
      <c r="AL40" s="100" t="n">
        <f aca="false">IF(AND(B39&gt;0,C39&gt;0,D39&gt;0),(B39/1000)*2+(C39/1000)*2,0)</f>
        <v>0</v>
      </c>
      <c r="AM40" s="100" t="n">
        <f aca="false">AL40*D39</f>
        <v>0</v>
      </c>
      <c r="AN40" s="2" t="str">
        <f aca="false">IF(AND(B39&gt;0,W39&lt;&gt;""),IF(AND(H39=$AW$25,OR(W39=$BY$34,W39=$BY$35,W39=$BY$36)),1,IF(AND(H39=$AW$26,OR(W39=$BY$38,W39=$BY$39,W39=$BY$40)),1,0)),"")</f>
        <v/>
      </c>
      <c r="AO40" s="2" t="e">
        <f aca="false">VLOOKUP(X39,$CA$33:$CB$84,2,FALSE())</f>
        <v>#N/A</v>
      </c>
      <c r="AP40" s="2" t="e">
        <f aca="false">IF(AND(I39=0,AO40=1),1,0)+IF(AND(OR(I39=$BP$25,I39=$BP$26,I39=$BP$27,I39=$BP$28,I39=$BP$29),AO40=2),1,0)</f>
        <v>#N/A</v>
      </c>
      <c r="AQ40" s="2" t="n">
        <f aca="false">IF(Y39=$BS$29,1,0)*IF(OR(H39=$AW$25,H39=$AW$26),1,0)*D39</f>
        <v>0</v>
      </c>
      <c r="AR40" s="2" t="str">
        <f aca="false">IF(OR(I39=$BP$25,I39=$BP$26,I39=$BP$27,I39=$BP$28,I39=$BP$29),"DA","")</f>
        <v/>
      </c>
      <c r="BC40" s="119" t="s">
        <v>181</v>
      </c>
      <c r="BS40" s="2"/>
      <c r="BT40" s="2"/>
      <c r="BU40" s="2"/>
      <c r="BY40" s="1" t="s">
        <v>182</v>
      </c>
      <c r="BZ40" s="1" t="s">
        <v>183</v>
      </c>
      <c r="CA40" s="1" t="s">
        <v>128</v>
      </c>
      <c r="CB40" s="2" t="n">
        <v>1</v>
      </c>
      <c r="CF40" s="117" t="s">
        <v>184</v>
      </c>
      <c r="CG40" s="118" t="n">
        <v>52440</v>
      </c>
      <c r="CI40" s="107" t="s">
        <v>185</v>
      </c>
      <c r="CJ40" s="108" t="s">
        <v>90</v>
      </c>
      <c r="CK40" s="108" t="s">
        <v>75</v>
      </c>
      <c r="CL40" s="108" t="s">
        <v>75</v>
      </c>
      <c r="CM40" s="108" t="s">
        <v>90</v>
      </c>
      <c r="CO40" s="2" t="n">
        <f aca="false">B40</f>
        <v>0</v>
      </c>
      <c r="CP40" s="101" t="n">
        <f aca="false">D40</f>
        <v>0</v>
      </c>
      <c r="CQ40" s="24" t="n">
        <f aca="false">CO40*CP40</f>
        <v>0</v>
      </c>
    </row>
    <row r="41" customFormat="false" ht="19" hidden="false" customHeight="true" outlineLevel="0" collapsed="false">
      <c r="A41" s="109" t="n">
        <v>11</v>
      </c>
      <c r="B41" s="83"/>
      <c r="C41" s="84"/>
      <c r="D41" s="84"/>
      <c r="E41" s="130"/>
      <c r="F41" s="110" t="str">
        <f aca="false">IF(B41&lt;&gt;0,IF(H41=$AW$27,$BE$25,$BE$24),"")</f>
        <v/>
      </c>
      <c r="G41" s="87"/>
      <c r="H41" s="111" t="str">
        <f aca="false">IF(B41&gt;0,IF($E$16&lt;&gt;"",VLOOKUP($E$16,$AV$25:$AW$35,2,FALSE()),IF(G41&lt;&gt;"",VLOOKUP(G41,$AV$25:$AW$35,2,FALSE()),"")),"")</f>
        <v/>
      </c>
      <c r="I41" s="112"/>
      <c r="J41" s="113" t="str">
        <f aca="false">IF(OR(I41=$BP$25,I41=$BP$26,I41=$BP$27,I41=$BP$28,I41=$BP$29),"GORNJA","")</f>
        <v/>
      </c>
      <c r="K41" s="113"/>
      <c r="L41" s="113" t="str">
        <f aca="false">IF(I41=$BP$25,IF(B41&lt;=$BW$24,"DONJA",IF(AND(B41&gt;$BW$24,B41&lt;=$BW$25),"SREDNJA","GORNJA 1")),IF(I41=$BP$26,"DONJA",IF(I41=$BP$27,"SREDNJA",IF(OR(I41=$BP$28,I41=$BP$29),"GORNJA1",""))))</f>
        <v/>
      </c>
      <c r="M41" s="113"/>
      <c r="N41" s="113" t="str">
        <f aca="false">IF(I41=$BP$25,IF(B41&lt;=$BW$24,"",IF(AND(B41&gt;$BW$24,B41&lt;=$BW$25),"DONJA",IF(AND(B41&gt;$BW$25,B41&lt;=$BW$26),"DONJA 1","SREDNJA"))),IF(I41=$BP$27,"DONJA",IF(I41=$BP$28,"DONJA1",IF(I41=$BP$29,"SREDNJA",""))))</f>
        <v/>
      </c>
      <c r="O41" s="113"/>
      <c r="P41" s="113" t="str">
        <f aca="false">IF(I41=$BP$25,IF(AND(B41&gt;$BW$25,B41&lt;=$BW$26),"DONJA",IF(B41&gt;$BW$26,"DONJA 1","")),IF(I41=$BP$28,"DONJA",IF(I41=$BP$29,"DONJA1","")))</f>
        <v/>
      </c>
      <c r="Q41" s="113"/>
      <c r="R41" s="113" t="str">
        <f aca="false">IF(I41=$BP$25,IF(AND(B41&gt;$BW$26,B41&lt;=$BW$27),"DONJA",""),IF(I41=$BP$29,"DONJA",""))</f>
        <v/>
      </c>
      <c r="S41" s="113"/>
      <c r="T41" s="91" t="n">
        <f aca="false">IF(AND($M$16&lt;&gt;"",H41&lt;&gt;""),(B41/1000)*(C41/1000)*D41,IF(AND(H41&lt;&gt;"",E41&lt;&gt;""),(B41/1000)*(C41/1000)*D41,0))</f>
        <v>0</v>
      </c>
      <c r="U41" s="92" t="n">
        <f aca="false">(2*(B41/1000)+2*(C41/1000))*D41*IF(AND($M$16&lt;&gt;"",H41&lt;&gt;""),(H41/1000),IF(AND(H41&lt;&gt;"",E41&lt;&gt;""),(H41/1000),0))</f>
        <v>0</v>
      </c>
      <c r="V41" s="91" t="n">
        <f aca="false">IF(AND(B41&gt;0,C41&gt;0),IF(H41&gt;=$BP$37,T41+U41,IF(T41/D41&lt;=$BP$35,T41+U41,T41)),0)</f>
        <v>0</v>
      </c>
      <c r="W41" s="93"/>
      <c r="X41" s="94"/>
      <c r="Y41" s="95"/>
      <c r="Z41" s="96"/>
      <c r="AB41" s="121"/>
      <c r="AC41" s="98" t="n">
        <f aca="false">IF(I41="",IF(X41=$CA$34,B41/1000,0)+IF(X41=$CA$35,B41/1000,0)+IF(X41=$CA$36,2*(B41/1000),0)+IF(X41=$CA$37,C41/1000,0)+IF(X41=$CA$38,C41/1000,0)+IF(X41=$CA$39,2*(C41/1000),0)+IF(X41=$CA$40,(B41/1000)+(C41/1000),0)+IF(X41=$CA$41,(B41/1000)+(C41/1000),0)+IF(X41=$CA$42,(B41/1000)+(C41/1000),0)+IF(X41=$CA$43,(B41/1000)+(C41/1000),0)+IF(X41=$CA$44,(B41/1000)+2*(C41/1000),0)+IF(X41=$CA$45,(B41/1000)+2*(C41/1000),0)+IF(X41=$CA$46,2*(B41/1000)+(C41/1000),0)+IF(X41=$CA$47,2*(B41/1000)+(C41/1000),0)+IF(X41=$CA$48,2*(B41/1000)+2*(C41/1000),0),0)*IF(H41=$AW$27,0,1)</f>
        <v>0</v>
      </c>
      <c r="AD41" s="98" t="n">
        <f aca="false">IF(I41&lt;&gt;"",IF(X41=$CA$54,(B41/1000),0)+IF(X41=$CA$55,(B41/1000)+(C41/1000),0)+IF(X41=$CA$56,(B41/1000)+(C41/1000),0)+IF(X41=$CA$57,(B41/1000)+2*(C41/1000),0)+IF(X41=$CA$58,(C41/1000),0)+IF(X41=$CA$59,(C41/1000),0)+IF(X41=$CA$60,2*(C41/1000),0)+IF(X41=$CA$62,(B41/1000),0)+IF(X41=$CA$63,(B41/1000)+(C41/1000),0)+IF(X41=$CA$64,(B41/1000)+(C41/1000),0)+IF(X41=$CA$65,(B41/1000)+2*(C41/1000),0)+IF(X41=$CA$66,(C41/1000),0)+IF(X41=$CA$67,(C41/1000),0)+IF(X41=$CA$68,2*(C41/1000),0)+IF(X41=$CA$70,(B41/1000),0)+IF(X41=$CA$71,(B41/1000)+(C41/1000),0)+IF(X41=$CA$72,(B41/1000)+(C41/1000),0)+IF(X41=$CA$73,(B41/1000)+2*(C41/1000),0)+IF(X41=$CA$74,(C41/1000),0)+IF(X41=$CA$75,(C41/1000),0)+IF(X41=$CA$76,2*(C41/1000),0)+IF(X41=$CA$78,2*(C41/1000),0)+IF(X41=$CA$79,(B41/1000)+(C41/1000),0)+IF(X41=$CA$80,(B41/1000)+(C41/1000),0)+IF(X41=$CA$81,(B41/1000)+2*(C41/1000),0)+IF(X41=$CA$82,(C41/1000),0)+IF(X41=$CA$83,(C41/1000),0)+IF(X41=$CA$84,2*(C41/1000),0),0)*IF(H41=$AW$27,0,1)</f>
        <v>0</v>
      </c>
      <c r="AE41" s="98" t="n">
        <f aca="false">(AC41+AD41)*D41</f>
        <v>0</v>
      </c>
      <c r="AF41" s="99"/>
      <c r="AH41" s="100"/>
      <c r="AI41" s="115"/>
      <c r="AJ41" s="115"/>
      <c r="AK41" s="115"/>
      <c r="AL41" s="115"/>
      <c r="AM41" s="115"/>
      <c r="AS41" s="1" t="str">
        <f aca="false">IF($E$16="",IF(G41&lt;&gt;"",VLOOKUP(G41,$AV$24:$AY$26,3,FALSE()),""),"")</f>
        <v/>
      </c>
      <c r="BC41" s="119" t="s">
        <v>186</v>
      </c>
      <c r="CA41" s="1" t="s">
        <v>131</v>
      </c>
      <c r="CB41" s="2" t="n">
        <v>1</v>
      </c>
      <c r="CF41" s="117" t="s">
        <v>184</v>
      </c>
      <c r="CG41" s="118" t="n">
        <v>52446</v>
      </c>
      <c r="CI41" s="107" t="s">
        <v>187</v>
      </c>
      <c r="CJ41" s="108" t="s">
        <v>90</v>
      </c>
      <c r="CK41" s="108" t="s">
        <v>75</v>
      </c>
      <c r="CL41" s="108" t="s">
        <v>90</v>
      </c>
      <c r="CM41" s="108" t="s">
        <v>90</v>
      </c>
      <c r="CO41" s="2" t="n">
        <f aca="false">B41</f>
        <v>0</v>
      </c>
      <c r="CP41" s="101" t="n">
        <f aca="false">D41</f>
        <v>0</v>
      </c>
      <c r="CQ41" s="24" t="n">
        <f aca="false">CO41*CP41</f>
        <v>0</v>
      </c>
    </row>
    <row r="42" customFormat="false" ht="19" hidden="false" customHeight="true" outlineLevel="0" collapsed="false">
      <c r="A42" s="109"/>
      <c r="B42" s="83"/>
      <c r="C42" s="84"/>
      <c r="D42" s="84"/>
      <c r="E42" s="130"/>
      <c r="F42" s="110"/>
      <c r="G42" s="87"/>
      <c r="H42" s="111"/>
      <c r="I42" s="112"/>
      <c r="J42" s="102" t="str">
        <f aca="false">IF(AND($W$16=$BS$24,I41=$BP$25,B41&gt;0),$CA$24,"")</f>
        <v/>
      </c>
      <c r="K42" s="103"/>
      <c r="L42" s="104" t="str">
        <f aca="false">IF(AND($W$16=$BS$24,I41=$BP$25,B41&gt;0),IF(B41&lt;=$BW$24,B41-$CA$26,IF(AND(B41&gt;$BW$24,B41&lt;=$BW$25),B41/2,IF(AND(B41&gt;$BW$25,B41&lt;=$BW$26),$CA$24+((B41-$CA$24-$CA$26)/($BY$26-1)),$CA$24+((B41-$CA$24-$CA$26)/($BY$27-1))))),"")</f>
        <v/>
      </c>
      <c r="M42" s="103"/>
      <c r="N42" s="102" t="str">
        <f aca="false">IF(AND($W$16=$BS$24,I41=$BP$25,B41&gt;0),IF(AND(B41&gt;$BW$24,B41&lt;=$BW$25),B41-$CA$26,IF(AND(B41&gt;$BW$25,B41&lt;=$BW$26),B41-$CA$24-((B41-$CA$24-$CA$26)/($BY$26-1)),IF(AND(B41&gt;$BW$26,B41&lt;=$BW$27),B41/2,""))),"")</f>
        <v/>
      </c>
      <c r="O42" s="103"/>
      <c r="P42" s="102" t="str">
        <f aca="false">IF(AND($W$16=$BS$24,I41=$BP$25,B41&gt;0),IF(AND(B41&gt;$BW$25,B41&lt;=$BW$26),B41-$CA$26,IF(AND(B41&gt;$BW$26,B41&lt;=$BW$27),B41-$CA$26-((B41-$CA$24-$CA$26)/($BY$27-1)),"")),"")</f>
        <v/>
      </c>
      <c r="Q42" s="103"/>
      <c r="R42" s="102" t="str">
        <f aca="false">IF(AND($W$16=$BS$24,I41=$BP$25,B41&gt;0),IF(AND(B41&gt;$BW$26,B41&lt;=$BW$27),B41-$CA$26,""),"")</f>
        <v/>
      </c>
      <c r="S42" s="103"/>
      <c r="T42" s="91"/>
      <c r="U42" s="92"/>
      <c r="V42" s="91"/>
      <c r="W42" s="93"/>
      <c r="X42" s="94"/>
      <c r="Y42" s="95"/>
      <c r="Z42" s="96"/>
      <c r="AB42" s="105" t="n">
        <f aca="false">IF(H41=$AW$27,0,(IF(J41&lt;&gt;"",D41,0)+IF(L41&lt;&gt;"",D41,0)+IF(N41&lt;&gt;"",D41,0)+IF(P41&lt;&gt;"",D41,0)+IF(R41&lt;&gt;"",D41,0)))</f>
        <v>0</v>
      </c>
      <c r="AC42" s="98"/>
      <c r="AD42" s="98"/>
      <c r="AE42" s="98"/>
      <c r="AF42" s="106" t="n">
        <f aca="false">IF(AND(B41&gt;0,C41&gt;0),ROUND(VLOOKUP(H41,$AW$24:$BB$27,6,FALSE())*T41/D41,2),0)</f>
        <v>0</v>
      </c>
      <c r="AG42" s="106" t="n">
        <f aca="false">AF42*D41</f>
        <v>0</v>
      </c>
      <c r="AH42" s="100" t="n">
        <f aca="false">IF(H41=$AW$25,V41,0)</f>
        <v>0</v>
      </c>
      <c r="AI42" s="100" t="n">
        <f aca="false">IF(H41=$AW$26,V41,0)</f>
        <v>0</v>
      </c>
      <c r="AJ42" s="100" t="n">
        <f aca="false">IF(H41=$AW$27,T41+U41,0)</f>
        <v>0</v>
      </c>
      <c r="AK42" s="100" t="n">
        <f aca="false">IF(H41=$AW$27,(B41/1000)*(C41/1000)*D41,0)</f>
        <v>0</v>
      </c>
      <c r="AL42" s="100" t="n">
        <f aca="false">IF(AND(B41&gt;0,C41&gt;0,D41&gt;0),(B41/1000)*2+(C41/1000)*2,0)</f>
        <v>0</v>
      </c>
      <c r="AM42" s="100" t="n">
        <f aca="false">AL42*D41</f>
        <v>0</v>
      </c>
      <c r="AN42" s="2" t="str">
        <f aca="false">IF(AND(B41&gt;0,W41&lt;&gt;""),IF(AND(H41=$AW$25,OR(W41=$BY$34,W41=$BY$35,W41=$BY$36)),1,IF(AND(H41=$AW$26,OR(W41=$BY$38,W41=$BY$39,W41=$BY$40)),1,0)),"")</f>
        <v/>
      </c>
      <c r="AO42" s="2" t="e">
        <f aca="false">VLOOKUP(X41,$CA$33:$CB$84,2,FALSE())</f>
        <v>#N/A</v>
      </c>
      <c r="AP42" s="2" t="e">
        <f aca="false">IF(AND(I41=0,AO42=1),1,0)+IF(AND(OR(I41=$BP$25,I41=$BP$26,I41=$BP$27,I41=$BP$28,I41=$BP$29),AO42=2),1,0)</f>
        <v>#N/A</v>
      </c>
      <c r="AQ42" s="2" t="n">
        <f aca="false">IF(Y41=$BS$29,1,0)*IF(OR(H41=$AW$25,H41=$AW$26),1,0)*D41</f>
        <v>0</v>
      </c>
      <c r="AR42" s="2" t="str">
        <f aca="false">IF(OR(I41=$BP$25,I41=$BP$26,I41=$BP$27,I41=$BP$28,I41=$BP$29),"DA","")</f>
        <v/>
      </c>
      <c r="BC42" s="119" t="s">
        <v>188</v>
      </c>
      <c r="CA42" s="1" t="s">
        <v>134</v>
      </c>
      <c r="CB42" s="2" t="n">
        <v>1</v>
      </c>
      <c r="CF42" s="117" t="s">
        <v>189</v>
      </c>
      <c r="CG42" s="118" t="n">
        <v>51244</v>
      </c>
      <c r="CI42" s="107" t="s">
        <v>190</v>
      </c>
      <c r="CJ42" s="108" t="s">
        <v>75</v>
      </c>
      <c r="CK42" s="108" t="s">
        <v>75</v>
      </c>
      <c r="CL42" s="108" t="s">
        <v>75</v>
      </c>
      <c r="CM42" s="108" t="s">
        <v>90</v>
      </c>
      <c r="CO42" s="2" t="n">
        <f aca="false">B42</f>
        <v>0</v>
      </c>
      <c r="CP42" s="101" t="n">
        <f aca="false">D42</f>
        <v>0</v>
      </c>
      <c r="CQ42" s="24" t="n">
        <f aca="false">CO42*CP42</f>
        <v>0</v>
      </c>
    </row>
    <row r="43" customFormat="false" ht="19" hidden="false" customHeight="true" outlineLevel="0" collapsed="false">
      <c r="A43" s="109" t="n">
        <v>12</v>
      </c>
      <c r="B43" s="83"/>
      <c r="C43" s="84"/>
      <c r="D43" s="84"/>
      <c r="E43" s="130"/>
      <c r="F43" s="110" t="str">
        <f aca="false">IF(B43&lt;&gt;0,IF(H43=$AW$27,$BE$25,$BE$24),"")</f>
        <v/>
      </c>
      <c r="G43" s="87"/>
      <c r="H43" s="111" t="str">
        <f aca="false">IF(B43&gt;0,IF($E$16&lt;&gt;"",VLOOKUP($E$16,$AV$25:$AW$35,2,FALSE()),IF(G43&lt;&gt;"",VLOOKUP(G43,$AV$25:$AW$35,2,FALSE()),"")),"")</f>
        <v/>
      </c>
      <c r="I43" s="112"/>
      <c r="J43" s="113" t="str">
        <f aca="false">IF(OR(I43=$BP$25,I43=$BP$26,I43=$BP$27,I43=$BP$28,I43=$BP$29),"GORNJA","")</f>
        <v/>
      </c>
      <c r="K43" s="113"/>
      <c r="L43" s="113" t="str">
        <f aca="false">IF(I43=$BP$25,IF(B43&lt;=$BW$24,"DONJA",IF(AND(B43&gt;$BW$24,B43&lt;=$BW$25),"SREDNJA","GORNJA 1")),IF(I43=$BP$26,"DONJA",IF(I43=$BP$27,"SREDNJA",IF(OR(I43=$BP$28,I43=$BP$29),"GORNJA1",""))))</f>
        <v/>
      </c>
      <c r="M43" s="113"/>
      <c r="N43" s="113" t="str">
        <f aca="false">IF(I43=$BP$25,IF(B43&lt;=$BW$24,"",IF(AND(B43&gt;$BW$24,B43&lt;=$BW$25),"DONJA",IF(AND(B43&gt;$BW$25,B43&lt;=$BW$26),"DONJA 1","SREDNJA"))),IF(I43=$BP$27,"DONJA",IF(I43=$BP$28,"DONJA1",IF(I43=$BP$29,"SREDNJA",""))))</f>
        <v/>
      </c>
      <c r="O43" s="113"/>
      <c r="P43" s="113" t="str">
        <f aca="false">IF(I43=$BP$25,IF(AND(B43&gt;$BW$25,B43&lt;=$BW$26),"DONJA",IF(B43&gt;$BW$26,"DONJA 1","")),IF(I43=$BP$28,"DONJA",IF(I43=$BP$29,"DONJA1","")))</f>
        <v/>
      </c>
      <c r="Q43" s="113"/>
      <c r="R43" s="113" t="str">
        <f aca="false">IF(I43=$BP$25,IF(AND(B43&gt;$BW$26,B43&lt;=$BW$27),"DONJA",""),IF(I43=$BP$29,"DONJA",""))</f>
        <v/>
      </c>
      <c r="S43" s="113"/>
      <c r="T43" s="91" t="n">
        <f aca="false">IF(AND($M$16&lt;&gt;"",H43&lt;&gt;""),(B43/1000)*(C43/1000)*D43,IF(AND(H43&lt;&gt;"",E43&lt;&gt;""),(B43/1000)*(C43/1000)*D43,0))</f>
        <v>0</v>
      </c>
      <c r="U43" s="92" t="n">
        <f aca="false">(2*(B43/1000)+2*(C43/1000))*D43*IF(AND($M$16&lt;&gt;"",H43&lt;&gt;""),(H43/1000),IF(AND(H43&lt;&gt;"",E43&lt;&gt;""),(H43/1000),0))</f>
        <v>0</v>
      </c>
      <c r="V43" s="91" t="n">
        <f aca="false">IF(AND(B43&gt;0,C43&gt;0),IF(H43&gt;=$BP$37,T43+U43,IF(T43/D43&lt;=$BP$35,T43+U43,T43)),0)</f>
        <v>0</v>
      </c>
      <c r="W43" s="93"/>
      <c r="X43" s="94"/>
      <c r="Y43" s="95"/>
      <c r="Z43" s="96"/>
      <c r="AB43" s="121"/>
      <c r="AC43" s="98" t="n">
        <f aca="false">IF(I43="",IF(X43=$CA$34,B43/1000,0)+IF(X43=$CA$35,B43/1000,0)+IF(X43=$CA$36,2*(B43/1000),0)+IF(X43=$CA$37,C43/1000,0)+IF(X43=$CA$38,C43/1000,0)+IF(X43=$CA$39,2*(C43/1000),0)+IF(X43=$CA$40,(B43/1000)+(C43/1000),0)+IF(X43=$CA$41,(B43/1000)+(C43/1000),0)+IF(X43=$CA$42,(B43/1000)+(C43/1000),0)+IF(X43=$CA$43,(B43/1000)+(C43/1000),0)+IF(X43=$CA$44,(B43/1000)+2*(C43/1000),0)+IF(X43=$CA$45,(B43/1000)+2*(C43/1000),0)+IF(X43=$CA$46,2*(B43/1000)+(C43/1000),0)+IF(X43=$CA$47,2*(B43/1000)+(C43/1000),0)+IF(X43=$CA$48,2*(B43/1000)+2*(C43/1000),0),0)*IF(H43=$AW$27,0,1)</f>
        <v>0</v>
      </c>
      <c r="AD43" s="98" t="n">
        <f aca="false">IF(I43&lt;&gt;"",IF(X43=$CA$54,(B43/1000),0)+IF(X43=$CA$55,(B43/1000)+(C43/1000),0)+IF(X43=$CA$56,(B43/1000)+(C43/1000),0)+IF(X43=$CA$57,(B43/1000)+2*(C43/1000),0)+IF(X43=$CA$58,(C43/1000),0)+IF(X43=$CA$59,(C43/1000),0)+IF(X43=$CA$60,2*(C43/1000),0)+IF(X43=$CA$62,(B43/1000),0)+IF(X43=$CA$63,(B43/1000)+(C43/1000),0)+IF(X43=$CA$64,(B43/1000)+(C43/1000),0)+IF(X43=$CA$65,(B43/1000)+2*(C43/1000),0)+IF(X43=$CA$66,(C43/1000),0)+IF(X43=$CA$67,(C43/1000),0)+IF(X43=$CA$68,2*(C43/1000),0)+IF(X43=$CA$70,(B43/1000),0)+IF(X43=$CA$71,(B43/1000)+(C43/1000),0)+IF(X43=$CA$72,(B43/1000)+(C43/1000),0)+IF(X43=$CA$73,(B43/1000)+2*(C43/1000),0)+IF(X43=$CA$74,(C43/1000),0)+IF(X43=$CA$75,(C43/1000),0)+IF(X43=$CA$76,2*(C43/1000),0)+IF(X43=$CA$78,2*(C43/1000),0)+IF(X43=$CA$79,(B43/1000)+(C43/1000),0)+IF(X43=$CA$80,(B43/1000)+(C43/1000),0)+IF(X43=$CA$81,(B43/1000)+2*(C43/1000),0)+IF(X43=$CA$82,(C43/1000),0)+IF(X43=$CA$83,(C43/1000),0)+IF(X43=$CA$84,2*(C43/1000),0),0)*IF(H43=$AW$27,0,1)</f>
        <v>0</v>
      </c>
      <c r="AE43" s="98" t="n">
        <f aca="false">(AC43+AD43)*D43</f>
        <v>0</v>
      </c>
      <c r="AF43" s="99"/>
      <c r="AH43" s="100"/>
      <c r="AI43" s="115"/>
      <c r="AJ43" s="115"/>
      <c r="AK43" s="115"/>
      <c r="AL43" s="115"/>
      <c r="AM43" s="115"/>
      <c r="AS43" s="1" t="str">
        <f aca="false">IF($E$16="",IF(G43&lt;&gt;"",VLOOKUP(G43,$AV$24:$AY$26,3,FALSE()),""),"")</f>
        <v/>
      </c>
      <c r="BC43" s="119" t="s">
        <v>191</v>
      </c>
      <c r="CA43" s="1" t="s">
        <v>140</v>
      </c>
      <c r="CB43" s="2" t="n">
        <v>1</v>
      </c>
      <c r="CF43" s="117" t="s">
        <v>192</v>
      </c>
      <c r="CG43" s="118" t="n">
        <v>31216</v>
      </c>
      <c r="CI43" s="107" t="s">
        <v>193</v>
      </c>
      <c r="CJ43" s="108" t="s">
        <v>75</v>
      </c>
      <c r="CK43" s="108" t="s">
        <v>75</v>
      </c>
      <c r="CL43" s="108" t="s">
        <v>90</v>
      </c>
      <c r="CM43" s="108" t="s">
        <v>75</v>
      </c>
      <c r="CO43" s="2" t="n">
        <f aca="false">B43</f>
        <v>0</v>
      </c>
      <c r="CP43" s="101" t="n">
        <f aca="false">D43</f>
        <v>0</v>
      </c>
      <c r="CQ43" s="24" t="n">
        <f aca="false">CO43*CP43</f>
        <v>0</v>
      </c>
    </row>
    <row r="44" customFormat="false" ht="19" hidden="false" customHeight="true" outlineLevel="0" collapsed="false">
      <c r="A44" s="109"/>
      <c r="B44" s="83"/>
      <c r="C44" s="84"/>
      <c r="D44" s="84"/>
      <c r="E44" s="130"/>
      <c r="F44" s="110"/>
      <c r="G44" s="87"/>
      <c r="H44" s="111"/>
      <c r="I44" s="112"/>
      <c r="J44" s="102" t="str">
        <f aca="false">IF(AND($W$16=$BS$24,I43=$BP$25,B43&gt;0),$CA$24,"")</f>
        <v/>
      </c>
      <c r="K44" s="103"/>
      <c r="L44" s="104" t="str">
        <f aca="false">IF(AND($W$16=$BS$24,I43=$BP$25,B43&gt;0),IF(B43&lt;=$BW$24,B43-$CA$26,IF(AND(B43&gt;$BW$24,B43&lt;=$BW$25),B43/2,IF(AND(B43&gt;$BW$25,B43&lt;=$BW$26),$CA$24+((B43-$CA$24-$CA$26)/($BY$26-1)),$CA$24+((B43-$CA$24-$CA$26)/($BY$27-1))))),"")</f>
        <v/>
      </c>
      <c r="M44" s="103"/>
      <c r="N44" s="102" t="str">
        <f aca="false">IF(AND($W$16=$BS$24,I43=$BP$25,B43&gt;0),IF(AND(B43&gt;$BW$24,B43&lt;=$BW$25),B43-$CA$26,IF(AND(B43&gt;$BW$25,B43&lt;=$BW$26),B43-$CA$24-((B43-$CA$24-$CA$26)/($BY$26-1)),IF(AND(B43&gt;$BW$26,B43&lt;=$BW$27),B43/2,""))),"")</f>
        <v/>
      </c>
      <c r="O44" s="103"/>
      <c r="P44" s="102" t="str">
        <f aca="false">IF(AND($W$16=$BS$24,I43=$BP$25,B43&gt;0),IF(AND(B43&gt;$BW$25,B43&lt;=$BW$26),B43-$CA$26,IF(AND(B43&gt;$BW$26,B43&lt;=$BW$27),B43-$CA$26-((B43-$CA$24-$CA$26)/($BY$27-1)),"")),"")</f>
        <v/>
      </c>
      <c r="Q44" s="103"/>
      <c r="R44" s="102" t="str">
        <f aca="false">IF(AND($W$16=$BS$24,I43=$BP$25,B43&gt;0),IF(AND(B43&gt;$BW$26,B43&lt;=$BW$27),B43-$CA$26,""),"")</f>
        <v/>
      </c>
      <c r="S44" s="103"/>
      <c r="T44" s="91"/>
      <c r="U44" s="92"/>
      <c r="V44" s="91"/>
      <c r="W44" s="93"/>
      <c r="X44" s="94"/>
      <c r="Y44" s="95"/>
      <c r="Z44" s="96"/>
      <c r="AB44" s="105" t="n">
        <f aca="false">IF(H43=$AW$27,0,(IF(J43&lt;&gt;"",D43,0)+IF(L43&lt;&gt;"",D43,0)+IF(N43&lt;&gt;"",D43,0)+IF(P43&lt;&gt;"",D43,0)+IF(R43&lt;&gt;"",D43,0)))</f>
        <v>0</v>
      </c>
      <c r="AC44" s="98"/>
      <c r="AD44" s="98"/>
      <c r="AE44" s="98"/>
      <c r="AF44" s="106" t="n">
        <f aca="false">IF(AND(B43&gt;0,C43&gt;0),ROUND(VLOOKUP(H43,$AW$24:$BB$27,6,FALSE())*T43/D43,2),0)</f>
        <v>0</v>
      </c>
      <c r="AG44" s="106" t="n">
        <f aca="false">AF44*D43</f>
        <v>0</v>
      </c>
      <c r="AH44" s="100" t="n">
        <f aca="false">IF(H43=$AW$25,V43,0)</f>
        <v>0</v>
      </c>
      <c r="AI44" s="100" t="n">
        <f aca="false">IF(H43=$AW$26,V43,0)</f>
        <v>0</v>
      </c>
      <c r="AJ44" s="100" t="n">
        <f aca="false">IF(H43=$AW$27,T43+U43,0)</f>
        <v>0</v>
      </c>
      <c r="AK44" s="100" t="n">
        <f aca="false">IF(H43=$AW$27,(B43/1000)*(C43/1000)*D43,0)</f>
        <v>0</v>
      </c>
      <c r="AL44" s="100" t="n">
        <f aca="false">IF(AND(B43&gt;0,C43&gt;0,D43&gt;0),(B43/1000)*2+(C43/1000)*2,0)</f>
        <v>0</v>
      </c>
      <c r="AM44" s="100" t="n">
        <f aca="false">AL44*D43</f>
        <v>0</v>
      </c>
      <c r="AN44" s="2" t="str">
        <f aca="false">IF(AND(B43&gt;0,W43&lt;&gt;""),IF(AND(H43=$AW$25,OR(W43=$BY$34,W43=$BY$35,W43=$BY$36)),1,IF(AND(H43=$AW$26,OR(W43=$BY$38,W43=$BY$39,W43=$BY$40)),1,0)),"")</f>
        <v/>
      </c>
      <c r="AO44" s="2" t="e">
        <f aca="false">VLOOKUP(X43,$CA$33:$CB$84,2,FALSE())</f>
        <v>#N/A</v>
      </c>
      <c r="AP44" s="2" t="e">
        <f aca="false">IF(AND(I43=0,AO44=1),1,0)+IF(AND(OR(I43=$BP$25,I43=$BP$26,I43=$BP$27,I43=$BP$28,I43=$BP$29),AO44=2),1,0)</f>
        <v>#N/A</v>
      </c>
      <c r="AQ44" s="2" t="n">
        <f aca="false">IF(Y43=$BS$29,1,0)*IF(OR(H43=$AW$25,H43=$AW$26),1,0)*D43</f>
        <v>0</v>
      </c>
      <c r="AR44" s="2" t="str">
        <f aca="false">IF(OR(I43=$BP$25,I43=$BP$26,I43=$BP$27,I43=$BP$28,I43=$BP$29),"DA","")</f>
        <v/>
      </c>
      <c r="BC44" s="119" t="s">
        <v>194</v>
      </c>
      <c r="CA44" s="1" t="s">
        <v>145</v>
      </c>
      <c r="CB44" s="2" t="n">
        <v>1</v>
      </c>
      <c r="CF44" s="117" t="s">
        <v>192</v>
      </c>
      <c r="CG44" s="118" t="n">
        <v>34330</v>
      </c>
      <c r="CI44" s="107" t="s">
        <v>195</v>
      </c>
      <c r="CJ44" s="108" t="s">
        <v>75</v>
      </c>
      <c r="CK44" s="108" t="s">
        <v>75</v>
      </c>
      <c r="CL44" s="108" t="s">
        <v>90</v>
      </c>
      <c r="CM44" s="108" t="s">
        <v>90</v>
      </c>
      <c r="CO44" s="2" t="n">
        <f aca="false">B44</f>
        <v>0</v>
      </c>
      <c r="CP44" s="101" t="n">
        <f aca="false">D44</f>
        <v>0</v>
      </c>
      <c r="CQ44" s="24" t="n">
        <f aca="false">CO44*CP44</f>
        <v>0</v>
      </c>
    </row>
    <row r="45" customFormat="false" ht="19" hidden="false" customHeight="true" outlineLevel="0" collapsed="false">
      <c r="A45" s="109" t="n">
        <v>13</v>
      </c>
      <c r="B45" s="83"/>
      <c r="C45" s="84"/>
      <c r="D45" s="84"/>
      <c r="E45" s="130"/>
      <c r="F45" s="110" t="str">
        <f aca="false">IF(B45&lt;&gt;0,IF(H45=$AW$27,$BE$25,$BE$24),"")</f>
        <v/>
      </c>
      <c r="G45" s="87"/>
      <c r="H45" s="111" t="str">
        <f aca="false">IF(B45&gt;0,IF($E$16&lt;&gt;"",VLOOKUP($E$16,$AV$25:$AW$35,2,FALSE()),IF(G45&lt;&gt;"",VLOOKUP(G45,$AV$25:$AW$35,2,FALSE()),"")),"")</f>
        <v/>
      </c>
      <c r="I45" s="112"/>
      <c r="J45" s="113" t="str">
        <f aca="false">IF(OR(I45=$BP$25,I45=$BP$26,I45=$BP$27,I45=$BP$28,I45=$BP$29),"GORNJA","")</f>
        <v/>
      </c>
      <c r="K45" s="113"/>
      <c r="L45" s="113" t="str">
        <f aca="false">IF(I45=$BP$25,IF(B45&lt;=$BW$24,"DONJA",IF(AND(B45&gt;$BW$24,B45&lt;=$BW$25),"SREDNJA","GORNJA 1")),IF(I45=$BP$26,"DONJA",IF(I45=$BP$27,"SREDNJA",IF(OR(I45=$BP$28,I45=$BP$29),"GORNJA1",""))))</f>
        <v/>
      </c>
      <c r="M45" s="113"/>
      <c r="N45" s="113" t="str">
        <f aca="false">IF(I45=$BP$25,IF(B45&lt;=$BW$24,"",IF(AND(B45&gt;$BW$24,B45&lt;=$BW$25),"DONJA",IF(AND(B45&gt;$BW$25,B45&lt;=$BW$26),"DONJA 1","SREDNJA"))),IF(I45=$BP$27,"DONJA",IF(I45=$BP$28,"DONJA1",IF(I45=$BP$29,"SREDNJA",""))))</f>
        <v/>
      </c>
      <c r="O45" s="113"/>
      <c r="P45" s="113" t="str">
        <f aca="false">IF(I45=$BP$25,IF(AND(B45&gt;$BW$25,B45&lt;=$BW$26),"DONJA",IF(B45&gt;$BW$26,"DONJA 1","")),IF(I45=$BP$28,"DONJA",IF(I45=$BP$29,"DONJA1","")))</f>
        <v/>
      </c>
      <c r="Q45" s="113"/>
      <c r="R45" s="113" t="str">
        <f aca="false">IF(I45=$BP$25,IF(AND(B45&gt;$BW$26,B45&lt;=$BW$27),"DONJA",""),IF(I45=$BP$29,"DONJA",""))</f>
        <v/>
      </c>
      <c r="S45" s="113"/>
      <c r="T45" s="91" t="n">
        <f aca="false">IF(AND($M$16&lt;&gt;"",H45&lt;&gt;""),(B45/1000)*(C45/1000)*D45,IF(AND(H45&lt;&gt;"",E45&lt;&gt;""),(B45/1000)*(C45/1000)*D45,0))</f>
        <v>0</v>
      </c>
      <c r="U45" s="92" t="n">
        <f aca="false">(2*(B45/1000)+2*(C45/1000))*D45*IF(AND($M$16&lt;&gt;"",H45&lt;&gt;""),(H45/1000),IF(AND(H45&lt;&gt;"",E45&lt;&gt;""),(H45/1000),0))</f>
        <v>0</v>
      </c>
      <c r="V45" s="91" t="n">
        <f aca="false">IF(AND(B45&gt;0,C45&gt;0),IF(H45&gt;=$BP$37,T45+U45,IF(T45/D45&lt;=$BP$35,T45+U45,T45)),0)</f>
        <v>0</v>
      </c>
      <c r="W45" s="93"/>
      <c r="X45" s="94"/>
      <c r="Y45" s="95"/>
      <c r="Z45" s="96"/>
      <c r="AB45" s="121"/>
      <c r="AC45" s="98" t="n">
        <f aca="false">IF(I45="",IF(X45=$CA$34,B45/1000,0)+IF(X45=$CA$35,B45/1000,0)+IF(X45=$CA$36,2*(B45/1000),0)+IF(X45=$CA$37,C45/1000,0)+IF(X45=$CA$38,C45/1000,0)+IF(X45=$CA$39,2*(C45/1000),0)+IF(X45=$CA$40,(B45/1000)+(C45/1000),0)+IF(X45=$CA$41,(B45/1000)+(C45/1000),0)+IF(X45=$CA$42,(B45/1000)+(C45/1000),0)+IF(X45=$CA$43,(B45/1000)+(C45/1000),0)+IF(X45=$CA$44,(B45/1000)+2*(C45/1000),0)+IF(X45=$CA$45,(B45/1000)+2*(C45/1000),0)+IF(X45=$CA$46,2*(B45/1000)+(C45/1000),0)+IF(X45=$CA$47,2*(B45/1000)+(C45/1000),0)+IF(X45=$CA$48,2*(B45/1000)+2*(C45/1000),0),0)*IF(H45=$AW$27,0,1)</f>
        <v>0</v>
      </c>
      <c r="AD45" s="98" t="n">
        <f aca="false">IF(I45&lt;&gt;"",IF(X45=$CA$54,(B45/1000),0)+IF(X45=$CA$55,(B45/1000)+(C45/1000),0)+IF(X45=$CA$56,(B45/1000)+(C45/1000),0)+IF(X45=$CA$57,(B45/1000)+2*(C45/1000),0)+IF(X45=$CA$58,(C45/1000),0)+IF(X45=$CA$59,(C45/1000),0)+IF(X45=$CA$60,2*(C45/1000),0)+IF(X45=$CA$62,(B45/1000),0)+IF(X45=$CA$63,(B45/1000)+(C45/1000),0)+IF(X45=$CA$64,(B45/1000)+(C45/1000),0)+IF(X45=$CA$65,(B45/1000)+2*(C45/1000),0)+IF(X45=$CA$66,(C45/1000),0)+IF(X45=$CA$67,(C45/1000),0)+IF(X45=$CA$68,2*(C45/1000),0)+IF(X45=$CA$70,(B45/1000),0)+IF(X45=$CA$71,(B45/1000)+(C45/1000),0)+IF(X45=$CA$72,(B45/1000)+(C45/1000),0)+IF(X45=$CA$73,(B45/1000)+2*(C45/1000),0)+IF(X45=$CA$74,(C45/1000),0)+IF(X45=$CA$75,(C45/1000),0)+IF(X45=$CA$76,2*(C45/1000),0)+IF(X45=$CA$78,2*(C45/1000),0)+IF(X45=$CA$79,(B45/1000)+(C45/1000),0)+IF(X45=$CA$80,(B45/1000)+(C45/1000),0)+IF(X45=$CA$81,(B45/1000)+2*(C45/1000),0)+IF(X45=$CA$82,(C45/1000),0)+IF(X45=$CA$83,(C45/1000),0)+IF(X45=$CA$84,2*(C45/1000),0),0)*IF(H45=$AW$27,0,1)</f>
        <v>0</v>
      </c>
      <c r="AE45" s="98" t="n">
        <f aca="false">(AC45+AD45)*D45</f>
        <v>0</v>
      </c>
      <c r="AF45" s="99"/>
      <c r="AH45" s="100"/>
      <c r="AI45" s="115"/>
      <c r="AJ45" s="115"/>
      <c r="AK45" s="115"/>
      <c r="AL45" s="115"/>
      <c r="AM45" s="115"/>
      <c r="AS45" s="1" t="str">
        <f aca="false">IF($E$16="",IF(G45&lt;&gt;"",VLOOKUP(G45,$AV$24:$AY$26,3,FALSE()),""),"")</f>
        <v/>
      </c>
      <c r="BC45" s="119" t="s">
        <v>196</v>
      </c>
      <c r="CA45" s="1" t="s">
        <v>152</v>
      </c>
      <c r="CB45" s="2" t="n">
        <v>1</v>
      </c>
      <c r="CF45" s="117" t="s">
        <v>192</v>
      </c>
      <c r="CG45" s="118" t="n">
        <v>34543</v>
      </c>
      <c r="CI45" s="107" t="s">
        <v>197</v>
      </c>
      <c r="CJ45" s="108" t="s">
        <v>90</v>
      </c>
      <c r="CK45" s="108" t="s">
        <v>75</v>
      </c>
      <c r="CL45" s="108" t="s">
        <v>75</v>
      </c>
      <c r="CM45" s="108" t="s">
        <v>75</v>
      </c>
      <c r="CO45" s="2" t="n">
        <f aca="false">B45</f>
        <v>0</v>
      </c>
      <c r="CP45" s="101" t="n">
        <f aca="false">D45</f>
        <v>0</v>
      </c>
      <c r="CQ45" s="24" t="n">
        <f aca="false">CO45*CP45</f>
        <v>0</v>
      </c>
    </row>
    <row r="46" customFormat="false" ht="19" hidden="false" customHeight="true" outlineLevel="0" collapsed="false">
      <c r="A46" s="109"/>
      <c r="B46" s="83"/>
      <c r="C46" s="84"/>
      <c r="D46" s="84"/>
      <c r="E46" s="130"/>
      <c r="F46" s="110"/>
      <c r="G46" s="87"/>
      <c r="H46" s="111"/>
      <c r="I46" s="112"/>
      <c r="J46" s="102" t="str">
        <f aca="false">IF(AND($W$16=$BS$24,I45=$BP$25,B45&gt;0),$CA$24,"")</f>
        <v/>
      </c>
      <c r="K46" s="103"/>
      <c r="L46" s="104" t="str">
        <f aca="false">IF(AND($W$16=$BS$24,I45=$BP$25,B45&gt;0),IF(B45&lt;=$BW$24,B45-$CA$26,IF(AND(B45&gt;$BW$24,B45&lt;=$BW$25),B45/2,IF(AND(B45&gt;$BW$25,B45&lt;=$BW$26),$CA$24+((B45-$CA$24-$CA$26)/($BY$26-1)),$CA$24+((B45-$CA$24-$CA$26)/($BY$27-1))))),"")</f>
        <v/>
      </c>
      <c r="M46" s="103"/>
      <c r="N46" s="102" t="str">
        <f aca="false">IF(AND($W$16=$BS$24,I45=$BP$25,B45&gt;0),IF(AND(B45&gt;$BW$24,B45&lt;=$BW$25),B45-$CA$26,IF(AND(B45&gt;$BW$25,B45&lt;=$BW$26),B45-$CA$24-((B45-$CA$24-$CA$26)/($BY$26-1)),IF(AND(B45&gt;$BW$26,B45&lt;=$BW$27),B45/2,""))),"")</f>
        <v/>
      </c>
      <c r="O46" s="103"/>
      <c r="P46" s="102" t="str">
        <f aca="false">IF(AND($W$16=$BS$24,I45=$BP$25,B45&gt;0),IF(AND(B45&gt;$BW$25,B45&lt;=$BW$26),B45-$CA$26,IF(AND(B45&gt;$BW$26,B45&lt;=$BW$27),B45-$CA$26-((B45-$CA$24-$CA$26)/($BY$27-1)),"")),"")</f>
        <v/>
      </c>
      <c r="Q46" s="103"/>
      <c r="R46" s="102" t="str">
        <f aca="false">IF(AND($W$16=$BS$24,I45=$BP$25,B45&gt;0),IF(AND(B45&gt;$BW$26,B45&lt;=$BW$27),B45-$CA$26,""),"")</f>
        <v/>
      </c>
      <c r="S46" s="103"/>
      <c r="T46" s="91"/>
      <c r="U46" s="92"/>
      <c r="V46" s="91"/>
      <c r="W46" s="93"/>
      <c r="X46" s="94"/>
      <c r="Y46" s="95"/>
      <c r="Z46" s="96"/>
      <c r="AB46" s="105" t="n">
        <f aca="false">IF(H45=$AW$27,0,(IF(J45&lt;&gt;"",D45,0)+IF(L45&lt;&gt;"",D45,0)+IF(N45&lt;&gt;"",D45,0)+IF(P45&lt;&gt;"",D45,0)+IF(R45&lt;&gt;"",D45,0)))</f>
        <v>0</v>
      </c>
      <c r="AC46" s="98"/>
      <c r="AD46" s="98"/>
      <c r="AE46" s="98"/>
      <c r="AF46" s="106" t="n">
        <f aca="false">IF(AND(B45&gt;0,C45&gt;0),ROUND(VLOOKUP(H45,$AW$24:$BB$27,6,FALSE())*T45/D45,2),0)</f>
        <v>0</v>
      </c>
      <c r="AG46" s="106" t="n">
        <f aca="false">AF46*D45</f>
        <v>0</v>
      </c>
      <c r="AH46" s="100" t="n">
        <f aca="false">IF(H45=$AW$25,V45,0)</f>
        <v>0</v>
      </c>
      <c r="AI46" s="100" t="n">
        <f aca="false">IF(H45=$AW$26,V45,0)</f>
        <v>0</v>
      </c>
      <c r="AJ46" s="100" t="n">
        <f aca="false">IF(H45=$AW$27,T45+U45,0)</f>
        <v>0</v>
      </c>
      <c r="AK46" s="100" t="n">
        <f aca="false">IF(H45=$AW$27,(B45/1000)*(C45/1000)*D45,0)</f>
        <v>0</v>
      </c>
      <c r="AL46" s="100" t="n">
        <f aca="false">IF(AND(B45&gt;0,C45&gt;0,D45&gt;0),(B45/1000)*2+(C45/1000)*2,0)</f>
        <v>0</v>
      </c>
      <c r="AM46" s="100" t="n">
        <f aca="false">AL46*D45</f>
        <v>0</v>
      </c>
      <c r="AN46" s="2" t="str">
        <f aca="false">IF(AND(B45&gt;0,W45&lt;&gt;""),IF(AND(H45=$AW$25,OR(W45=$BY$34,W45=$BY$35,W45=$BY$36)),1,IF(AND(H45=$AW$26,OR(W45=$BY$38,W45=$BY$39,W45=$BY$40)),1,0)),"")</f>
        <v/>
      </c>
      <c r="AO46" s="2" t="e">
        <f aca="false">VLOOKUP(X45,$CA$33:$CB$84,2,FALSE())</f>
        <v>#N/A</v>
      </c>
      <c r="AP46" s="2" t="e">
        <f aca="false">IF(AND(I45=0,AO46=1),1,0)+IF(AND(OR(I45=$BP$25,I45=$BP$26,I45=$BP$27,I45=$BP$28,I45=$BP$29),AO46=2),1,0)</f>
        <v>#N/A</v>
      </c>
      <c r="AQ46" s="2" t="n">
        <f aca="false">IF(Y45=$BS$29,1,0)*IF(OR(H45=$AW$25,H45=$AW$26),1,0)*D45</f>
        <v>0</v>
      </c>
      <c r="AR46" s="2" t="str">
        <f aca="false">IF(OR(I45=$BP$25,I45=$BP$26,I45=$BP$27,I45=$BP$28,I45=$BP$29),"DA","")</f>
        <v/>
      </c>
      <c r="BC46" s="119" t="s">
        <v>198</v>
      </c>
      <c r="CA46" s="1" t="s">
        <v>159</v>
      </c>
      <c r="CB46" s="2" t="n">
        <v>1</v>
      </c>
      <c r="CF46" s="117" t="s">
        <v>199</v>
      </c>
      <c r="CG46" s="118" t="n">
        <v>52463</v>
      </c>
      <c r="CI46" s="107" t="s">
        <v>200</v>
      </c>
      <c r="CJ46" s="108" t="s">
        <v>90</v>
      </c>
      <c r="CK46" s="108" t="s">
        <v>75</v>
      </c>
      <c r="CL46" s="108" t="s">
        <v>75</v>
      </c>
      <c r="CM46" s="108" t="s">
        <v>90</v>
      </c>
      <c r="CO46" s="2" t="n">
        <f aca="false">B46</f>
        <v>0</v>
      </c>
      <c r="CP46" s="101" t="n">
        <f aca="false">D46</f>
        <v>0</v>
      </c>
      <c r="CQ46" s="24" t="n">
        <f aca="false">CO46*CP46</f>
        <v>0</v>
      </c>
    </row>
    <row r="47" customFormat="false" ht="19" hidden="false" customHeight="true" outlineLevel="0" collapsed="false">
      <c r="A47" s="109" t="n">
        <v>14</v>
      </c>
      <c r="B47" s="83"/>
      <c r="C47" s="84"/>
      <c r="D47" s="84"/>
      <c r="E47" s="130"/>
      <c r="F47" s="110" t="str">
        <f aca="false">IF(B47&lt;&gt;0,IF(H47=$AW$27,$BE$25,$BE$24),"")</f>
        <v/>
      </c>
      <c r="G47" s="87"/>
      <c r="H47" s="111" t="str">
        <f aca="false">IF(B47&gt;0,IF($E$16&lt;&gt;"",VLOOKUP($E$16,$AV$25:$AW$35,2,FALSE()),IF(G47&lt;&gt;"",VLOOKUP(G47,$AV$25:$AW$35,2,FALSE()),"")),"")</f>
        <v/>
      </c>
      <c r="I47" s="112"/>
      <c r="J47" s="113" t="str">
        <f aca="false">IF(OR(I47=$BP$25,I47=$BP$26,I47=$BP$27,I47=$BP$28,I47=$BP$29),"GORNJA","")</f>
        <v/>
      </c>
      <c r="K47" s="113"/>
      <c r="L47" s="113" t="str">
        <f aca="false">IF(I47=$BP$25,IF(B47&lt;=$BW$24,"DONJA",IF(AND(B47&gt;$BW$24,B47&lt;=$BW$25),"SREDNJA","GORNJA 1")),IF(I47=$BP$26,"DONJA",IF(I47=$BP$27,"SREDNJA",IF(OR(I47=$BP$28,I47=$BP$29),"GORNJA1",""))))</f>
        <v/>
      </c>
      <c r="M47" s="113"/>
      <c r="N47" s="113" t="str">
        <f aca="false">IF(I47=$BP$25,IF(B47&lt;=$BW$24,"",IF(AND(B47&gt;$BW$24,B47&lt;=$BW$25),"DONJA",IF(AND(B47&gt;$BW$25,B47&lt;=$BW$26),"DONJA 1","SREDNJA"))),IF(I47=$BP$27,"DONJA",IF(I47=$BP$28,"DONJA1",IF(I47=$BP$29,"SREDNJA",""))))</f>
        <v/>
      </c>
      <c r="O47" s="113"/>
      <c r="P47" s="113" t="str">
        <f aca="false">IF(I47=$BP$25,IF(AND(B47&gt;$BW$25,B47&lt;=$BW$26),"DONJA",IF(B47&gt;$BW$26,"DONJA 1","")),IF(I47=$BP$28,"DONJA",IF(I47=$BP$29,"DONJA1","")))</f>
        <v/>
      </c>
      <c r="Q47" s="113"/>
      <c r="R47" s="113" t="str">
        <f aca="false">IF(I47=$BP$25,IF(AND(B47&gt;$BW$26,B47&lt;=$BW$27),"DONJA",""),IF(I47=$BP$29,"DONJA",""))</f>
        <v/>
      </c>
      <c r="S47" s="113"/>
      <c r="T47" s="91" t="n">
        <f aca="false">IF(AND($M$16&lt;&gt;"",H47&lt;&gt;""),(B47/1000)*(C47/1000)*D47,IF(AND(H47&lt;&gt;"",E47&lt;&gt;""),(B47/1000)*(C47/1000)*D47,0))</f>
        <v>0</v>
      </c>
      <c r="U47" s="92" t="n">
        <f aca="false">(2*(B47/1000)+2*(C47/1000))*D47*IF(AND($M$16&lt;&gt;"",H47&lt;&gt;""),(H47/1000),IF(AND(H47&lt;&gt;"",E47&lt;&gt;""),(H47/1000),0))</f>
        <v>0</v>
      </c>
      <c r="V47" s="91" t="n">
        <f aca="false">IF(AND(B47&gt;0,C47&gt;0),IF(H47&gt;=$BP$37,T47+U47,IF(T47/D47&lt;=$BP$35,T47+U47,T47)),0)</f>
        <v>0</v>
      </c>
      <c r="W47" s="93"/>
      <c r="X47" s="94"/>
      <c r="Y47" s="95"/>
      <c r="Z47" s="96"/>
      <c r="AB47" s="2"/>
      <c r="AC47" s="98" t="n">
        <f aca="false">IF(I47="",IF(X47=$CA$34,B47/1000,0)+IF(X47=$CA$35,B47/1000,0)+IF(X47=$CA$36,2*(B47/1000),0)+IF(X47=$CA$37,C47/1000,0)+IF(X47=$CA$38,C47/1000,0)+IF(X47=$CA$39,2*(C47/1000),0)+IF(X47=$CA$40,(B47/1000)+(C47/1000),0)+IF(X47=$CA$41,(B47/1000)+(C47/1000),0)+IF(X47=$CA$42,(B47/1000)+(C47/1000),0)+IF(X47=$CA$43,(B47/1000)+(C47/1000),0)+IF(X47=$CA$44,(B47/1000)+2*(C47/1000),0)+IF(X47=$CA$45,(B47/1000)+2*(C47/1000),0)+IF(X47=$CA$46,2*(B47/1000)+(C47/1000),0)+IF(X47=$CA$47,2*(B47/1000)+(C47/1000),0)+IF(X47=$CA$48,2*(B47/1000)+2*(C47/1000),0),0)*IF(H47=$AW$27,0,1)</f>
        <v>0</v>
      </c>
      <c r="AD47" s="98" t="n">
        <f aca="false">IF(I47&lt;&gt;"",IF(X47=$CA$54,(B47/1000),0)+IF(X47=$CA$55,(B47/1000)+(C47/1000),0)+IF(X47=$CA$56,(B47/1000)+(C47/1000),0)+IF(X47=$CA$57,(B47/1000)+2*(C47/1000),0)+IF(X47=$CA$58,(C47/1000),0)+IF(X47=$CA$59,(C47/1000),0)+IF(X47=$CA$60,2*(C47/1000),0)+IF(X47=$CA$62,(B47/1000),0)+IF(X47=$CA$63,(B47/1000)+(C47/1000),0)+IF(X47=$CA$64,(B47/1000)+(C47/1000),0)+IF(X47=$CA$65,(B47/1000)+2*(C47/1000),0)+IF(X47=$CA$66,(C47/1000),0)+IF(X47=$CA$67,(C47/1000),0)+IF(X47=$CA$68,2*(C47/1000),0)+IF(X47=$CA$70,(B47/1000),0)+IF(X47=$CA$71,(B47/1000)+(C47/1000),0)+IF(X47=$CA$72,(B47/1000)+(C47/1000),0)+IF(X47=$CA$73,(B47/1000)+2*(C47/1000),0)+IF(X47=$CA$74,(C47/1000),0)+IF(X47=$CA$75,(C47/1000),0)+IF(X47=$CA$76,2*(C47/1000),0)+IF(X47=$CA$78,2*(C47/1000),0)+IF(X47=$CA$79,(B47/1000)+(C47/1000),0)+IF(X47=$CA$80,(B47/1000)+(C47/1000),0)+IF(X47=$CA$81,(B47/1000)+2*(C47/1000),0)+IF(X47=$CA$82,(C47/1000),0)+IF(X47=$CA$83,(C47/1000),0)+IF(X47=$CA$84,2*(C47/1000),0),0)*IF(H47=$AW$27,0,1)</f>
        <v>0</v>
      </c>
      <c r="AE47" s="98" t="n">
        <f aca="false">(AC47+AD47)*D47</f>
        <v>0</v>
      </c>
      <c r="AF47" s="99"/>
      <c r="AH47" s="100"/>
      <c r="AI47" s="115"/>
      <c r="AJ47" s="115"/>
      <c r="AK47" s="115"/>
      <c r="AL47" s="115"/>
      <c r="AM47" s="115"/>
      <c r="AS47" s="1" t="str">
        <f aca="false">IF($E$16="",IF(G47&lt;&gt;"",VLOOKUP(G47,$AV$24:$AY$26,3,FALSE()),""),"")</f>
        <v/>
      </c>
      <c r="BC47" s="119" t="s">
        <v>201</v>
      </c>
      <c r="CA47" s="1" t="s">
        <v>166</v>
      </c>
      <c r="CB47" s="2" t="n">
        <v>1</v>
      </c>
      <c r="CF47" s="117" t="s">
        <v>202</v>
      </c>
      <c r="CG47" s="118" t="n">
        <v>42230</v>
      </c>
      <c r="CI47" s="107" t="s">
        <v>203</v>
      </c>
      <c r="CJ47" s="108" t="s">
        <v>90</v>
      </c>
      <c r="CK47" s="108" t="s">
        <v>75</v>
      </c>
      <c r="CL47" s="108" t="s">
        <v>90</v>
      </c>
      <c r="CM47" s="108" t="s">
        <v>75</v>
      </c>
      <c r="CO47" s="2" t="n">
        <f aca="false">B47</f>
        <v>0</v>
      </c>
      <c r="CP47" s="101" t="n">
        <f aca="false">D47</f>
        <v>0</v>
      </c>
      <c r="CQ47" s="24" t="n">
        <f aca="false">CO47*CP47</f>
        <v>0</v>
      </c>
    </row>
    <row r="48" customFormat="false" ht="19" hidden="false" customHeight="true" outlineLevel="0" collapsed="false">
      <c r="A48" s="109"/>
      <c r="B48" s="83"/>
      <c r="C48" s="84"/>
      <c r="D48" s="84"/>
      <c r="E48" s="130"/>
      <c r="F48" s="110"/>
      <c r="G48" s="87"/>
      <c r="H48" s="111"/>
      <c r="I48" s="112"/>
      <c r="J48" s="102" t="str">
        <f aca="false">IF(AND($W$16=$BS$24,I47=$BP$25,B47&gt;0),$CA$24,"")</f>
        <v/>
      </c>
      <c r="K48" s="103"/>
      <c r="L48" s="104" t="str">
        <f aca="false">IF(AND($W$16=$BS$24,I47=$BP$25,B47&gt;0),IF(B47&lt;=$BW$24,B47-$CA$26,IF(AND(B47&gt;$BW$24,B47&lt;=$BW$25),B47/2,IF(AND(B47&gt;$BW$25,B47&lt;=$BW$26),$CA$24+((B47-$CA$24-$CA$26)/($BY$26-1)),$CA$24+((B47-$CA$24-$CA$26)/($BY$27-1))))),"")</f>
        <v/>
      </c>
      <c r="M48" s="103"/>
      <c r="N48" s="102" t="str">
        <f aca="false">IF(AND($W$16=$BS$24,I47=$BP$25,B47&gt;0),IF(AND(B47&gt;$BW$24,B47&lt;=$BW$25),B47-$CA$26,IF(AND(B47&gt;$BW$25,B47&lt;=$BW$26),B47-$CA$24-((B47-$CA$24-$CA$26)/($BY$26-1)),IF(AND(B47&gt;$BW$26,B47&lt;=$BW$27),B47/2,""))),"")</f>
        <v/>
      </c>
      <c r="O48" s="103"/>
      <c r="P48" s="102" t="str">
        <f aca="false">IF(AND($W$16=$BS$24,I47=$BP$25,B47&gt;0),IF(AND(B47&gt;$BW$25,B47&lt;=$BW$26),B47-$CA$26,IF(AND(B47&gt;$BW$26,B47&lt;=$BW$27),B47-$CA$26-((B47-$CA$24-$CA$26)/($BY$27-1)),"")),"")</f>
        <v/>
      </c>
      <c r="Q48" s="103"/>
      <c r="R48" s="102" t="str">
        <f aca="false">IF(AND($W$16=$BS$24,I47=$BP$25,B47&gt;0),IF(AND(B47&gt;$BW$26,B47&lt;=$BW$27),B47-$CA$26,""),"")</f>
        <v/>
      </c>
      <c r="S48" s="103"/>
      <c r="T48" s="91"/>
      <c r="U48" s="92"/>
      <c r="V48" s="91"/>
      <c r="W48" s="93"/>
      <c r="X48" s="94"/>
      <c r="Y48" s="95"/>
      <c r="Z48" s="96"/>
      <c r="AB48" s="105" t="n">
        <f aca="false">IF(H47=$AW$27,0,(IF(J47&lt;&gt;"",D47,0)+IF(L47&lt;&gt;"",D47,0)+IF(N47&lt;&gt;"",D47,0)+IF(P47&lt;&gt;"",D47,0)+IF(R47&lt;&gt;"",D47,0)))</f>
        <v>0</v>
      </c>
      <c r="AC48" s="98"/>
      <c r="AD48" s="98"/>
      <c r="AE48" s="98"/>
      <c r="AF48" s="106" t="n">
        <f aca="false">IF(AND(B47&gt;0,C47&gt;0),ROUND(VLOOKUP(H47,$AW$24:$BB$27,6,FALSE())*T47/D47,2),0)</f>
        <v>0</v>
      </c>
      <c r="AG48" s="106" t="n">
        <f aca="false">AF48*D47</f>
        <v>0</v>
      </c>
      <c r="AH48" s="100" t="n">
        <f aca="false">IF(H47=$AW$25,V47,0)</f>
        <v>0</v>
      </c>
      <c r="AI48" s="100" t="n">
        <f aca="false">IF(H47=$AW$26,V47,0)</f>
        <v>0</v>
      </c>
      <c r="AJ48" s="100" t="n">
        <f aca="false">IF(H47=$AW$27,T47+U47,0)</f>
        <v>0</v>
      </c>
      <c r="AK48" s="100" t="n">
        <f aca="false">IF(H47=$AW$27,(B47/1000)*(C47/1000)*D47,0)</f>
        <v>0</v>
      </c>
      <c r="AL48" s="100" t="n">
        <f aca="false">IF(AND(B47&gt;0,C47&gt;0,D47&gt;0),(B47/1000)*2+(C47/1000)*2,0)</f>
        <v>0</v>
      </c>
      <c r="AM48" s="100" t="n">
        <f aca="false">AL48*D47</f>
        <v>0</v>
      </c>
      <c r="AN48" s="2" t="str">
        <f aca="false">IF(AND(B47&gt;0,W47&lt;&gt;""),IF(AND(H47=$AW$25,OR(W47=$BY$34,W47=$BY$35,W47=$BY$36)),1,IF(AND(H47=$AW$26,OR(W47=$BY$38,W47=$BY$39,W47=$BY$40)),1,0)),"")</f>
        <v/>
      </c>
      <c r="AO48" s="2" t="e">
        <f aca="false">VLOOKUP(X47,$CA$33:$CB$84,2,FALSE())</f>
        <v>#N/A</v>
      </c>
      <c r="AP48" s="2" t="e">
        <f aca="false">IF(AND(I47=0,AO48=1),1,0)+IF(AND(OR(I47=$BP$25,I47=$BP$26,I47=$BP$27,I47=$BP$28,I47=$BP$29),AO48=2),1,0)</f>
        <v>#N/A</v>
      </c>
      <c r="AQ48" s="2" t="n">
        <f aca="false">IF(Y47=$BS$29,1,0)*IF(OR(H47=$AW$25,H47=$AW$26),1,0)*D47</f>
        <v>0</v>
      </c>
      <c r="AR48" s="2" t="str">
        <f aca="false">IF(OR(I47=$BP$25,I47=$BP$26,I47=$BP$27,I47=$BP$28,I47=$BP$29),"DA","")</f>
        <v/>
      </c>
      <c r="BC48" s="119" t="s">
        <v>204</v>
      </c>
      <c r="CA48" s="1" t="s">
        <v>170</v>
      </c>
      <c r="CB48" s="2" t="n">
        <v>1</v>
      </c>
      <c r="CF48" s="117" t="s">
        <v>205</v>
      </c>
      <c r="CG48" s="118" t="n">
        <v>48260</v>
      </c>
      <c r="CI48" s="107" t="s">
        <v>206</v>
      </c>
      <c r="CJ48" s="108" t="s">
        <v>90</v>
      </c>
      <c r="CK48" s="108" t="s">
        <v>75</v>
      </c>
      <c r="CL48" s="108" t="s">
        <v>90</v>
      </c>
      <c r="CM48" s="108" t="s">
        <v>90</v>
      </c>
      <c r="CO48" s="2" t="n">
        <f aca="false">B48</f>
        <v>0</v>
      </c>
      <c r="CP48" s="101" t="n">
        <f aca="false">D48</f>
        <v>0</v>
      </c>
      <c r="CQ48" s="24" t="n">
        <f aca="false">CO48*CP48</f>
        <v>0</v>
      </c>
    </row>
    <row r="49" customFormat="false" ht="19" hidden="false" customHeight="true" outlineLevel="0" collapsed="false">
      <c r="A49" s="109" t="n">
        <v>15</v>
      </c>
      <c r="B49" s="83"/>
      <c r="C49" s="84"/>
      <c r="D49" s="84"/>
      <c r="E49" s="130"/>
      <c r="F49" s="110" t="str">
        <f aca="false">IF(B49&lt;&gt;0,IF(H49=$AW$27,$BE$25,$BE$24),"")</f>
        <v/>
      </c>
      <c r="G49" s="87"/>
      <c r="H49" s="111" t="str">
        <f aca="false">IF(B49&gt;0,IF($E$16&lt;&gt;"",VLOOKUP($E$16,$AV$25:$AW$35,2,FALSE()),IF(G49&lt;&gt;"",VLOOKUP(G49,$AV$25:$AW$35,2,FALSE()),"")),"")</f>
        <v/>
      </c>
      <c r="I49" s="112"/>
      <c r="J49" s="113" t="str">
        <f aca="false">IF(OR(I49=$BP$25,I49=$BP$26,I49=$BP$27,I49=$BP$28,I49=$BP$29),"GORNJA","")</f>
        <v/>
      </c>
      <c r="K49" s="113"/>
      <c r="L49" s="113" t="str">
        <f aca="false">IF(I49=$BP$25,IF(B49&lt;=$BW$24,"DONJA",IF(AND(B49&gt;$BW$24,B49&lt;=$BW$25),"SREDNJA","GORNJA 1")),IF(I49=$BP$26,"DONJA",IF(I49=$BP$27,"SREDNJA",IF(OR(I49=$BP$28,I49=$BP$29),"GORNJA1",""))))</f>
        <v/>
      </c>
      <c r="M49" s="113"/>
      <c r="N49" s="113" t="str">
        <f aca="false">IF(I49=$BP$25,IF(B49&lt;=$BW$24,"",IF(AND(B49&gt;$BW$24,B49&lt;=$BW$25),"DONJA",IF(AND(B49&gt;$BW$25,B49&lt;=$BW$26),"DONJA 1","SREDNJA"))),IF(I49=$BP$27,"DONJA",IF(I49=$BP$28,"DONJA1",IF(I49=$BP$29,"SREDNJA",""))))</f>
        <v/>
      </c>
      <c r="O49" s="113"/>
      <c r="P49" s="113" t="str">
        <f aca="false">IF(I49=$BP$25,IF(AND(B49&gt;$BW$25,B49&lt;=$BW$26),"DONJA",IF(B49&gt;$BW$26,"DONJA 1","")),IF(I49=$BP$28,"DONJA",IF(I49=$BP$29,"DONJA1","")))</f>
        <v/>
      </c>
      <c r="Q49" s="113"/>
      <c r="R49" s="113" t="str">
        <f aca="false">IF(I49=$BP$25,IF(AND(B49&gt;$BW$26,B49&lt;=$BW$27),"DONJA",""),IF(I49=$BP$29,"DONJA",""))</f>
        <v/>
      </c>
      <c r="S49" s="113"/>
      <c r="T49" s="91" t="n">
        <f aca="false">IF(AND($M$16&lt;&gt;"",H49&lt;&gt;""),(B49/1000)*(C49/1000)*D49,IF(AND(H49&lt;&gt;"",E49&lt;&gt;""),(B49/1000)*(C49/1000)*D49,0))</f>
        <v>0</v>
      </c>
      <c r="U49" s="92" t="n">
        <f aca="false">(2*(B49/1000)+2*(C49/1000))*D49*IF(AND($M$16&lt;&gt;"",H49&lt;&gt;""),(H49/1000),IF(AND(H49&lt;&gt;"",E49&lt;&gt;""),(H49/1000),0))</f>
        <v>0</v>
      </c>
      <c r="V49" s="91" t="n">
        <f aca="false">IF(AND(B49&gt;0,C49&gt;0),IF(H49&gt;=$BP$37,T49+U49,IF(T49/D49&lt;=$BP$35,T49+U49,T49)),0)</f>
        <v>0</v>
      </c>
      <c r="W49" s="93"/>
      <c r="X49" s="94"/>
      <c r="Y49" s="95"/>
      <c r="Z49" s="96"/>
      <c r="AB49" s="2"/>
      <c r="AC49" s="98" t="n">
        <f aca="false">IF(I49="",IF(X49=$CA$34,B49/1000,0)+IF(X49=$CA$35,B49/1000,0)+IF(X49=$CA$36,2*(B49/1000),0)+IF(X49=$CA$37,C49/1000,0)+IF(X49=$CA$38,C49/1000,0)+IF(X49=$CA$39,2*(C49/1000),0)+IF(X49=$CA$40,(B49/1000)+(C49/1000),0)+IF(X49=$CA$41,(B49/1000)+(C49/1000),0)+IF(X49=$CA$42,(B49/1000)+(C49/1000),0)+IF(X49=$CA$43,(B49/1000)+(C49/1000),0)+IF(X49=$CA$44,(B49/1000)+2*(C49/1000),0)+IF(X49=$CA$45,(B49/1000)+2*(C49/1000),0)+IF(X49=$CA$46,2*(B49/1000)+(C49/1000),0)+IF(X49=$CA$47,2*(B49/1000)+(C49/1000),0)+IF(X49=$CA$48,2*(B49/1000)+2*(C49/1000),0),0)*IF(H49=$AW$27,0,1)</f>
        <v>0</v>
      </c>
      <c r="AD49" s="98" t="n">
        <f aca="false">IF(I49&lt;&gt;"",IF(X49=$CA$54,(B49/1000),0)+IF(X49=$CA$55,(B49/1000)+(C49/1000),0)+IF(X49=$CA$56,(B49/1000)+(C49/1000),0)+IF(X49=$CA$57,(B49/1000)+2*(C49/1000),0)+IF(X49=$CA$58,(C49/1000),0)+IF(X49=$CA$59,(C49/1000),0)+IF(X49=$CA$60,2*(C49/1000),0)+IF(X49=$CA$62,(B49/1000),0)+IF(X49=$CA$63,(B49/1000)+(C49/1000),0)+IF(X49=$CA$64,(B49/1000)+(C49/1000),0)+IF(X49=$CA$65,(B49/1000)+2*(C49/1000),0)+IF(X49=$CA$66,(C49/1000),0)+IF(X49=$CA$67,(C49/1000),0)+IF(X49=$CA$68,2*(C49/1000),0)+IF(X49=$CA$70,(B49/1000),0)+IF(X49=$CA$71,(B49/1000)+(C49/1000),0)+IF(X49=$CA$72,(B49/1000)+(C49/1000),0)+IF(X49=$CA$73,(B49/1000)+2*(C49/1000),0)+IF(X49=$CA$74,(C49/1000),0)+IF(X49=$CA$75,(C49/1000),0)+IF(X49=$CA$76,2*(C49/1000),0)+IF(X49=$CA$78,2*(C49/1000),0)+IF(X49=$CA$79,(B49/1000)+(C49/1000),0)+IF(X49=$CA$80,(B49/1000)+(C49/1000),0)+IF(X49=$CA$81,(B49/1000)+2*(C49/1000),0)+IF(X49=$CA$82,(C49/1000),0)+IF(X49=$CA$83,(C49/1000),0)+IF(X49=$CA$84,2*(C49/1000),0),0)*IF(H49=$AW$27,0,1)</f>
        <v>0</v>
      </c>
      <c r="AE49" s="98" t="n">
        <f aca="false">(AC49+AD49)*D49</f>
        <v>0</v>
      </c>
      <c r="AF49" s="99"/>
      <c r="AH49" s="100"/>
      <c r="AI49" s="115"/>
      <c r="AJ49" s="115"/>
      <c r="AK49" s="115"/>
      <c r="AL49" s="115"/>
      <c r="AM49" s="115"/>
      <c r="AS49" s="1" t="str">
        <f aca="false">IF($E$16="",IF(G49&lt;&gt;"",VLOOKUP(G49,$AV$24:$AY$26,3,FALSE()),""),"")</f>
        <v/>
      </c>
      <c r="BC49" s="119" t="s">
        <v>207</v>
      </c>
      <c r="BE49" s="2"/>
      <c r="CF49" s="117" t="s">
        <v>208</v>
      </c>
      <c r="CG49" s="118" t="n">
        <v>32246</v>
      </c>
      <c r="CI49" s="107" t="s">
        <v>209</v>
      </c>
      <c r="CJ49" s="108" t="s">
        <v>75</v>
      </c>
      <c r="CK49" s="108" t="s">
        <v>75</v>
      </c>
      <c r="CL49" s="108" t="s">
        <v>90</v>
      </c>
      <c r="CM49" s="108" t="s">
        <v>75</v>
      </c>
      <c r="CO49" s="2" t="n">
        <f aca="false">B49</f>
        <v>0</v>
      </c>
      <c r="CP49" s="101" t="n">
        <f aca="false">D49</f>
        <v>0</v>
      </c>
      <c r="CQ49" s="24" t="n">
        <f aca="false">CO49*CP49</f>
        <v>0</v>
      </c>
    </row>
    <row r="50" customFormat="false" ht="19" hidden="false" customHeight="true" outlineLevel="0" collapsed="false">
      <c r="A50" s="109"/>
      <c r="B50" s="83"/>
      <c r="C50" s="84"/>
      <c r="D50" s="84"/>
      <c r="E50" s="130"/>
      <c r="F50" s="110"/>
      <c r="G50" s="87"/>
      <c r="H50" s="111"/>
      <c r="I50" s="112"/>
      <c r="J50" s="102" t="str">
        <f aca="false">IF(AND($W$16=$BS$24,I49=$BP$25,B49&gt;0),$CA$24,"")</f>
        <v/>
      </c>
      <c r="K50" s="103" t="n">
        <v>90</v>
      </c>
      <c r="L50" s="104" t="str">
        <f aca="false">IF(AND($W$16=$BS$24,I49=$BP$25,B49&gt;0),IF(B49&lt;=$BW$24,B49-$CA$26,IF(AND(B49&gt;$BW$24,B49&lt;=$BW$25),B49/2,IF(AND(B49&gt;$BW$25,B49&lt;=$BW$26),$CA$24+((B49-$CA$24-$CA$26)/($BY$26-1)),$CA$24+((B49-$CA$24-$CA$26)/($BY$27-1))))),"")</f>
        <v/>
      </c>
      <c r="M50" s="103" t="n">
        <v>789</v>
      </c>
      <c r="N50" s="102" t="str">
        <f aca="false">IF(AND($W$16=$BS$24,I49=$BP$25,B49&gt;0),IF(AND(B49&gt;$BW$24,B49&lt;=$BW$25),B49-$CA$26,IF(AND(B49&gt;$BW$25,B49&lt;=$BW$26),B49-$CA$24-((B49-$CA$24-$CA$26)/($BY$26-1)),IF(AND(B49&gt;$BW$26,B49&lt;=$BW$27),B49/2,""))),"")</f>
        <v/>
      </c>
      <c r="O50" s="103" t="n">
        <v>1488</v>
      </c>
      <c r="P50" s="102" t="str">
        <f aca="false">IF(AND($W$16=$BS$24,I49=$BP$25,B49&gt;0),IF(AND(B49&gt;$BW$25,B49&lt;=$BW$26),B49-$CA$26,IF(AND(B49&gt;$BW$26,B49&lt;=$BW$27),B49-$CA$26-((B49-$CA$24-$CA$26)/($BY$27-1)),"")),"")</f>
        <v/>
      </c>
      <c r="Q50" s="103"/>
      <c r="R50" s="102" t="str">
        <f aca="false">IF(AND($W$16=$BS$24,I49=$BP$25,B49&gt;0),IF(AND(B49&gt;$BW$26,B49&lt;=$BW$27),B49-$CA$26,""),"")</f>
        <v/>
      </c>
      <c r="S50" s="103"/>
      <c r="T50" s="91"/>
      <c r="U50" s="92"/>
      <c r="V50" s="91"/>
      <c r="W50" s="93"/>
      <c r="X50" s="94"/>
      <c r="Y50" s="95"/>
      <c r="Z50" s="96"/>
      <c r="AB50" s="105" t="n">
        <f aca="false">IF(H49=$AW$27,0,(IF(J49&lt;&gt;"",D49,0)+IF(L49&lt;&gt;"",D49,0)+IF(N49&lt;&gt;"",D49,0)+IF(P49&lt;&gt;"",D49,0)+IF(R49&lt;&gt;"",D49,0)))</f>
        <v>0</v>
      </c>
      <c r="AC50" s="98"/>
      <c r="AD50" s="98"/>
      <c r="AE50" s="98"/>
      <c r="AF50" s="106" t="n">
        <f aca="false">IF(AND(B49&gt;0,C49&gt;0),ROUND(VLOOKUP(H49,$AW$24:$BB$27,6,FALSE())*T49/D49,2),0)</f>
        <v>0</v>
      </c>
      <c r="AG50" s="106" t="n">
        <f aca="false">AF50*D49</f>
        <v>0</v>
      </c>
      <c r="AH50" s="100" t="n">
        <f aca="false">IF(H49=$AW$25,V49,0)</f>
        <v>0</v>
      </c>
      <c r="AI50" s="100" t="n">
        <f aca="false">IF(H49=$AW$26,V49,0)</f>
        <v>0</v>
      </c>
      <c r="AJ50" s="100" t="n">
        <f aca="false">IF(H49=$AW$27,T49+U49,0)</f>
        <v>0</v>
      </c>
      <c r="AK50" s="100" t="n">
        <f aca="false">IF(H49=$AW$27,(B49/1000)*(C49/1000)*D49,0)</f>
        <v>0</v>
      </c>
      <c r="AL50" s="100" t="n">
        <f aca="false">IF(AND(B49&gt;0,C49&gt;0,D49&gt;0),(B49/1000)*2+(C49/1000)*2,0)</f>
        <v>0</v>
      </c>
      <c r="AM50" s="100" t="n">
        <f aca="false">AL50*D49</f>
        <v>0</v>
      </c>
      <c r="AN50" s="2" t="str">
        <f aca="false">IF(AND(B49&gt;0,W49&lt;&gt;""),IF(AND(H49=$AW$25,OR(W49=$BY$34,W49=$BY$35,W49=$BY$36)),1,IF(AND(H49=$AW$26,OR(W49=$BY$38,W49=$BY$39,W49=$BY$40)),1,0)),"")</f>
        <v/>
      </c>
      <c r="AO50" s="2" t="e">
        <f aca="false">VLOOKUP(X49,$CA$33:$CB$84,2,FALSE())</f>
        <v>#N/A</v>
      </c>
      <c r="AP50" s="2" t="e">
        <f aca="false">IF(AND(I49=0,AO50=1),1,0)+IF(AND(OR(I49=$BP$25,I49=$BP$26,I49=$BP$27,I49=$BP$28,I49=$BP$29),AO50=2),1,0)</f>
        <v>#N/A</v>
      </c>
      <c r="AQ50" s="2" t="n">
        <f aca="false">IF(Y49=$BS$29,1,0)*IF(OR(H49=$AW$25,H49=$AW$26),1,0)*D49</f>
        <v>0</v>
      </c>
      <c r="AR50" s="2" t="str">
        <f aca="false">IF(OR(I49=$BP$25,I49=$BP$26,I49=$BP$27,I49=$BP$28,I49=$BP$29),"DA","")</f>
        <v/>
      </c>
      <c r="BC50" s="119" t="s">
        <v>210</v>
      </c>
      <c r="CF50" s="117" t="s">
        <v>211</v>
      </c>
      <c r="CG50" s="118" t="n">
        <v>47240</v>
      </c>
      <c r="CI50" s="107" t="s">
        <v>212</v>
      </c>
      <c r="CJ50" s="108" t="s">
        <v>75</v>
      </c>
      <c r="CK50" s="108" t="s">
        <v>75</v>
      </c>
      <c r="CL50" s="108" t="s">
        <v>75</v>
      </c>
      <c r="CM50" s="108" t="s">
        <v>90</v>
      </c>
      <c r="CO50" s="2" t="n">
        <f aca="false">B50</f>
        <v>0</v>
      </c>
      <c r="CP50" s="101" t="n">
        <f aca="false">D50</f>
        <v>0</v>
      </c>
      <c r="CQ50" s="24" t="n">
        <f aca="false">CO50*CP50</f>
        <v>0</v>
      </c>
    </row>
    <row r="51" customFormat="false" ht="19" hidden="false" customHeight="true" outlineLevel="0" collapsed="false">
      <c r="A51" s="109" t="n">
        <v>16</v>
      </c>
      <c r="B51" s="83"/>
      <c r="C51" s="84"/>
      <c r="D51" s="84"/>
      <c r="E51" s="130"/>
      <c r="F51" s="110" t="str">
        <f aca="false">IF(B51&lt;&gt;0,IF(H51=$AW$27,$BE$25,$BE$24),"")</f>
        <v/>
      </c>
      <c r="G51" s="87"/>
      <c r="H51" s="111" t="str">
        <f aca="false">IF(B51&gt;0,IF($E$16&lt;&gt;"",VLOOKUP($E$16,$AV$25:$AW$35,2,FALSE()),IF(G51&lt;&gt;"",VLOOKUP(G51,$AV$25:$AW$35,2,FALSE()),"")),"")</f>
        <v/>
      </c>
      <c r="I51" s="112"/>
      <c r="J51" s="113" t="str">
        <f aca="false">IF(OR(I51=$BP$25,I51=$BP$26,I51=$BP$27,I51=$BP$28,I51=$BP$29),"GORNJA","")</f>
        <v/>
      </c>
      <c r="K51" s="113"/>
      <c r="L51" s="113" t="str">
        <f aca="false">IF(I51=$BP$25,IF(B51&lt;=$BW$24,"DONJA",IF(AND(B51&gt;$BW$24,B51&lt;=$BW$25),"SREDNJA","GORNJA 1")),IF(I51=$BP$26,"DONJA",IF(I51=$BP$27,"SREDNJA",IF(OR(I51=$BP$28,I51=$BP$29),"GORNJA1",""))))</f>
        <v/>
      </c>
      <c r="M51" s="113"/>
      <c r="N51" s="113" t="str">
        <f aca="false">IF(I51=$BP$25,IF(B51&lt;=$BW$24,"",IF(AND(B51&gt;$BW$24,B51&lt;=$BW$25),"DONJA",IF(AND(B51&gt;$BW$25,B51&lt;=$BW$26),"DONJA 1","SREDNJA"))),IF(I51=$BP$27,"DONJA",IF(I51=$BP$28,"DONJA1",IF(I51=$BP$29,"SREDNJA",""))))</f>
        <v/>
      </c>
      <c r="O51" s="113"/>
      <c r="P51" s="113" t="str">
        <f aca="false">IF(I51=$BP$25,IF(AND(B51&gt;$BW$25,B51&lt;=$BW$26),"DONJA",IF(B51&gt;$BW$26,"DONJA 1","")),IF(I51=$BP$28,"DONJA",IF(I51=$BP$29,"DONJA1","")))</f>
        <v/>
      </c>
      <c r="Q51" s="113"/>
      <c r="R51" s="113" t="str">
        <f aca="false">IF(I51=$BP$25,IF(AND(B51&gt;$BW$26,B51&lt;=$BW$27),"DONJA",""),IF(I51=$BP$29,"DONJA",""))</f>
        <v/>
      </c>
      <c r="S51" s="113"/>
      <c r="T51" s="91" t="n">
        <f aca="false">IF(AND($M$16&lt;&gt;"",H51&lt;&gt;""),(B51/1000)*(C51/1000)*D51,IF(AND(H51&lt;&gt;"",E51&lt;&gt;""),(B51/1000)*(C51/1000)*D51,0))</f>
        <v>0</v>
      </c>
      <c r="U51" s="92" t="n">
        <f aca="false">(2*(B51/1000)+2*(C51/1000))*D51*IF(AND($M$16&lt;&gt;"",H51&lt;&gt;""),(H51/1000),IF(AND(H51&lt;&gt;"",E51&lt;&gt;""),(H51/1000),0))</f>
        <v>0</v>
      </c>
      <c r="V51" s="91" t="n">
        <f aca="false">IF(AND(B51&gt;0,C51&gt;0),IF(H51&gt;=$BP$37,T51+U51,IF(T51/D51&lt;=$BP$35,T51+U51,T51)),0)</f>
        <v>0</v>
      </c>
      <c r="W51" s="93"/>
      <c r="X51" s="94"/>
      <c r="Y51" s="95"/>
      <c r="Z51" s="96"/>
      <c r="AB51" s="2"/>
      <c r="AC51" s="98" t="n">
        <f aca="false">IF(I51="",IF(X51=$CA$34,B51/1000,0)+IF(X51=$CA$35,B51/1000,0)+IF(X51=$CA$36,2*(B51/1000),0)+IF(X51=$CA$37,C51/1000,0)+IF(X51=$CA$38,C51/1000,0)+IF(X51=$CA$39,2*(C51/1000),0)+IF(X51=$CA$40,(B51/1000)+(C51/1000),0)+IF(X51=$CA$41,(B51/1000)+(C51/1000),0)+IF(X51=$CA$42,(B51/1000)+(C51/1000),0)+IF(X51=$CA$43,(B51/1000)+(C51/1000),0)+IF(X51=$CA$44,(B51/1000)+2*(C51/1000),0)+IF(X51=$CA$45,(B51/1000)+2*(C51/1000),0)+IF(X51=$CA$46,2*(B51/1000)+(C51/1000),0)+IF(X51=$CA$47,2*(B51/1000)+(C51/1000),0)+IF(X51=$CA$48,2*(B51/1000)+2*(C51/1000),0),0)*IF(H51=$AW$27,0,1)</f>
        <v>0</v>
      </c>
      <c r="AD51" s="98" t="n">
        <f aca="false">IF(I51&lt;&gt;"",IF(X51=$CA$54,(B51/1000),0)+IF(X51=$CA$55,(B51/1000)+(C51/1000),0)+IF(X51=$CA$56,(B51/1000)+(C51/1000),0)+IF(X51=$CA$57,(B51/1000)+2*(C51/1000),0)+IF(X51=$CA$58,(C51/1000),0)+IF(X51=$CA$59,(C51/1000),0)+IF(X51=$CA$60,2*(C51/1000),0)+IF(X51=$CA$62,(B51/1000),0)+IF(X51=$CA$63,(B51/1000)+(C51/1000),0)+IF(X51=$CA$64,(B51/1000)+(C51/1000),0)+IF(X51=$CA$65,(B51/1000)+2*(C51/1000),0)+IF(X51=$CA$66,(C51/1000),0)+IF(X51=$CA$67,(C51/1000),0)+IF(X51=$CA$68,2*(C51/1000),0)+IF(X51=$CA$70,(B51/1000),0)+IF(X51=$CA$71,(B51/1000)+(C51/1000),0)+IF(X51=$CA$72,(B51/1000)+(C51/1000),0)+IF(X51=$CA$73,(B51/1000)+2*(C51/1000),0)+IF(X51=$CA$74,(C51/1000),0)+IF(X51=$CA$75,(C51/1000),0)+IF(X51=$CA$76,2*(C51/1000),0)+IF(X51=$CA$78,2*(C51/1000),0)+IF(X51=$CA$79,(B51/1000)+(C51/1000),0)+IF(X51=$CA$80,(B51/1000)+(C51/1000),0)+IF(X51=$CA$81,(B51/1000)+2*(C51/1000),0)+IF(X51=$CA$82,(C51/1000),0)+IF(X51=$CA$83,(C51/1000),0)+IF(X51=$CA$84,2*(C51/1000),0),0)*IF(H51=$AW$27,0,1)</f>
        <v>0</v>
      </c>
      <c r="AE51" s="98" t="n">
        <f aca="false">(AC51+AD51)*D51</f>
        <v>0</v>
      </c>
      <c r="AF51" s="99"/>
      <c r="AH51" s="100"/>
      <c r="AI51" s="115"/>
      <c r="AJ51" s="115"/>
      <c r="AK51" s="115"/>
      <c r="AL51" s="115"/>
      <c r="AM51" s="115"/>
      <c r="AS51" s="1" t="str">
        <f aca="false">IF($E$16="",IF(G51&lt;&gt;"",VLOOKUP(G51,$AV$24:$AY$26,3,FALSE()),""),"")</f>
        <v/>
      </c>
      <c r="BC51" s="119" t="s">
        <v>213</v>
      </c>
      <c r="BI51" s="119" t="s">
        <v>214</v>
      </c>
      <c r="CA51" s="1" t="s">
        <v>35</v>
      </c>
      <c r="CF51" s="117" t="s">
        <v>215</v>
      </c>
      <c r="CG51" s="118" t="n">
        <v>21224</v>
      </c>
      <c r="CI51" s="107" t="s">
        <v>216</v>
      </c>
      <c r="CJ51" s="108" t="s">
        <v>75</v>
      </c>
      <c r="CK51" s="108" t="s">
        <v>75</v>
      </c>
      <c r="CL51" s="108" t="s">
        <v>90</v>
      </c>
      <c r="CM51" s="108" t="s">
        <v>90</v>
      </c>
      <c r="CO51" s="2" t="n">
        <f aca="false">B51</f>
        <v>0</v>
      </c>
      <c r="CP51" s="101" t="n">
        <f aca="false">D51</f>
        <v>0</v>
      </c>
      <c r="CQ51" s="24" t="n">
        <f aca="false">CO51*CP51</f>
        <v>0</v>
      </c>
    </row>
    <row r="52" customFormat="false" ht="19" hidden="false" customHeight="true" outlineLevel="0" collapsed="false">
      <c r="A52" s="109"/>
      <c r="B52" s="83"/>
      <c r="C52" s="84"/>
      <c r="D52" s="84"/>
      <c r="E52" s="130"/>
      <c r="F52" s="110"/>
      <c r="G52" s="87"/>
      <c r="H52" s="111"/>
      <c r="I52" s="112"/>
      <c r="J52" s="102" t="str">
        <f aca="false">IF(AND($W$16=$BS$24,I51=$BP$25,B51&gt;0),$CA$24,"")</f>
        <v/>
      </c>
      <c r="K52" s="131"/>
      <c r="L52" s="104" t="str">
        <f aca="false">IF(AND($W$16=$BS$24,I51=$BP$25,B51&gt;0),IF(B51&lt;=$BW$24,B51-$CA$26,IF(AND(B51&gt;$BW$24,B51&lt;=$BW$25),B51/2,IF(AND(B51&gt;$BW$25,B51&lt;=$BW$26),$CA$24+((B51-$CA$24-$CA$26)/($BY$26-1)),$CA$24+((B51-$CA$24-$CA$26)/($BY$27-1))))),"")</f>
        <v/>
      </c>
      <c r="M52" s="131"/>
      <c r="N52" s="102" t="str">
        <f aca="false">IF(AND($W$16=$BS$24,I51=$BP$25,B51&gt;0),IF(AND(B51&gt;$BW$24,B51&lt;=$BW$25),B51-$CA$26,IF(AND(B51&gt;$BW$25,B51&lt;=$BW$26),B51-$CA$24-((B51-$CA$24-$CA$26)/($BY$26-1)),IF(AND(B51&gt;$BW$26,B51&lt;=$BW$27),B51/2,""))),"")</f>
        <v/>
      </c>
      <c r="O52" s="131"/>
      <c r="P52" s="102" t="str">
        <f aca="false">IF(AND($W$16=$BS$24,I51=$BP$25,B51&gt;0),IF(AND(B51&gt;$BW$25,B51&lt;=$BW$26),B51-$CA$26,IF(AND(B51&gt;$BW$26,B51&lt;=$BW$27),B51-$CA$26-((B51-$CA$24-$CA$26)/($BY$27-1)),"")),"")</f>
        <v/>
      </c>
      <c r="Q52" s="131"/>
      <c r="R52" s="102" t="str">
        <f aca="false">IF(AND($W$16=$BS$24,I51=$BP$25,B51&gt;0),IF(AND(B51&gt;$BW$26,B51&lt;=$BW$27),B51-$CA$26,""),"")</f>
        <v/>
      </c>
      <c r="S52" s="103"/>
      <c r="T52" s="91"/>
      <c r="U52" s="92"/>
      <c r="V52" s="91"/>
      <c r="W52" s="93"/>
      <c r="X52" s="94"/>
      <c r="Y52" s="95"/>
      <c r="Z52" s="96"/>
      <c r="AB52" s="105" t="n">
        <f aca="false">IF(H51=$AW$27,0,(IF(J51&lt;&gt;"",D51,0)+IF(L51&lt;&gt;"",D51,0)+IF(N51&lt;&gt;"",D51,0)+IF(P51&lt;&gt;"",D51,0)+IF(R51&lt;&gt;"",D51,0)))</f>
        <v>0</v>
      </c>
      <c r="AC52" s="98"/>
      <c r="AD52" s="98"/>
      <c r="AE52" s="98"/>
      <c r="AF52" s="106" t="n">
        <f aca="false">IF(AND(B51&gt;0,C51&gt;0),ROUND(VLOOKUP(H51,$AW$24:$BB$27,6,FALSE())*T51/D51,2),0)</f>
        <v>0</v>
      </c>
      <c r="AG52" s="106" t="n">
        <f aca="false">AF52*D51</f>
        <v>0</v>
      </c>
      <c r="AH52" s="100" t="n">
        <f aca="false">IF(H51=$AW$25,V51,0)</f>
        <v>0</v>
      </c>
      <c r="AI52" s="100" t="n">
        <f aca="false">IF(H51=$AW$26,V51,0)</f>
        <v>0</v>
      </c>
      <c r="AJ52" s="100" t="n">
        <f aca="false">IF(H51=$AW$27,T51+U51,0)</f>
        <v>0</v>
      </c>
      <c r="AK52" s="100" t="n">
        <f aca="false">IF(H51=$AW$27,(B51/1000)*(C51/1000)*D51,0)</f>
        <v>0</v>
      </c>
      <c r="AL52" s="100" t="n">
        <f aca="false">IF(AND(B51&gt;0,C51&gt;0,D51&gt;0),(B51/1000)*2+(C51/1000)*2,0)</f>
        <v>0</v>
      </c>
      <c r="AM52" s="100" t="n">
        <f aca="false">AL52*D51</f>
        <v>0</v>
      </c>
      <c r="AN52" s="2" t="str">
        <f aca="false">IF(AND(B51&gt;0,W51&lt;&gt;""),IF(AND(H51=$AW$25,OR(W51=$BY$34,W51=$BY$35,W51=$BY$36)),1,IF(AND(H51=$AW$26,OR(W51=$BY$38,W51=$BY$39,W51=$BY$40)),1,0)),"")</f>
        <v/>
      </c>
      <c r="AO52" s="2" t="e">
        <f aca="false">VLOOKUP(X51,$CA$33:$CB$84,2,FALSE())</f>
        <v>#N/A</v>
      </c>
      <c r="AP52" s="2" t="e">
        <f aca="false">IF(AND(I51=0,AO52=1),1,0)+IF(AND(OR(I51=$BP$25,I51=$BP$26,I51=$BP$27,I51=$BP$28,I51=$BP$29),AO52=2),1,0)</f>
        <v>#N/A</v>
      </c>
      <c r="AQ52" s="2" t="n">
        <f aca="false">IF(Y51=$BS$29,1,0)*IF(OR(H51=$AW$25,H51=$AW$26),1,0)*D51</f>
        <v>0</v>
      </c>
      <c r="AR52" s="2" t="str">
        <f aca="false">IF(OR(I51=$BP$25,I51=$BP$26,I51=$BP$27,I51=$BP$28,I51=$BP$29),"DA","")</f>
        <v/>
      </c>
      <c r="BC52" s="119" t="s">
        <v>217</v>
      </c>
      <c r="BI52" s="119" t="s">
        <v>218</v>
      </c>
      <c r="CA52" s="1" t="s">
        <v>219</v>
      </c>
      <c r="CF52" s="117" t="s">
        <v>220</v>
      </c>
      <c r="CG52" s="118" t="n">
        <v>21246</v>
      </c>
      <c r="CI52" s="107" t="s">
        <v>221</v>
      </c>
      <c r="CJ52" s="108" t="s">
        <v>90</v>
      </c>
      <c r="CK52" s="108" t="s">
        <v>75</v>
      </c>
      <c r="CL52" s="108" t="s">
        <v>75</v>
      </c>
      <c r="CM52" s="108" t="s">
        <v>75</v>
      </c>
      <c r="CO52" s="2" t="n">
        <f aca="false">B52</f>
        <v>0</v>
      </c>
      <c r="CP52" s="101" t="n">
        <f aca="false">D52</f>
        <v>0</v>
      </c>
      <c r="CQ52" s="24" t="n">
        <f aca="false">CO52*CP52</f>
        <v>0</v>
      </c>
    </row>
    <row r="53" customFormat="false" ht="19" hidden="false" customHeight="true" outlineLevel="0" collapsed="false">
      <c r="A53" s="109" t="n">
        <v>17</v>
      </c>
      <c r="B53" s="83"/>
      <c r="C53" s="84"/>
      <c r="D53" s="84"/>
      <c r="E53" s="130"/>
      <c r="F53" s="110" t="str">
        <f aca="false">IF(B53&lt;&gt;0,IF(H53=$AW$27,$BE$25,$BE$24),"")</f>
        <v/>
      </c>
      <c r="G53" s="87"/>
      <c r="H53" s="111" t="str">
        <f aca="false">IF(B53&gt;0,IF($E$16&lt;&gt;"",VLOOKUP($E$16,$AV$25:$AW$35,2,FALSE()),IF(G53&lt;&gt;"",VLOOKUP(G53,$AV$25:$AW$35,2,FALSE()),"")),"")</f>
        <v/>
      </c>
      <c r="I53" s="112"/>
      <c r="J53" s="113" t="str">
        <f aca="false">IF(OR(I53=$BP$25,I53=$BP$26,I53=$BP$27,I53=$BP$28,I53=$BP$29),"GORNJA","")</f>
        <v/>
      </c>
      <c r="K53" s="113"/>
      <c r="L53" s="113" t="str">
        <f aca="false">IF(I53=$BP$25,IF(B53&lt;=$BW$24,"DONJA",IF(AND(B53&gt;$BW$24,B53&lt;=$BW$25),"SREDNJA","GORNJA 1")),IF(I53=$BP$26,"DONJA",IF(I53=$BP$27,"SREDNJA",IF(OR(I53=$BP$28,I53=$BP$29),"GORNJA1",""))))</f>
        <v/>
      </c>
      <c r="M53" s="113"/>
      <c r="N53" s="113" t="str">
        <f aca="false">IF(I53=$BP$25,IF(B53&lt;=$BW$24,"",IF(AND(B53&gt;$BW$24,B53&lt;=$BW$25),"DONJA",IF(AND(B53&gt;$BW$25,B53&lt;=$BW$26),"DONJA 1","SREDNJA"))),IF(I53=$BP$27,"DONJA",IF(I53=$BP$28,"DONJA1",IF(I53=$BP$29,"SREDNJA",""))))</f>
        <v/>
      </c>
      <c r="O53" s="113"/>
      <c r="P53" s="113" t="str">
        <f aca="false">IF(I53=$BP$25,IF(AND(B53&gt;$BW$25,B53&lt;=$BW$26),"DONJA",IF(B53&gt;$BW$26,"DONJA 1","")),IF(I53=$BP$28,"DONJA",IF(I53=$BP$29,"DONJA1","")))</f>
        <v/>
      </c>
      <c r="Q53" s="113"/>
      <c r="R53" s="113" t="str">
        <f aca="false">IF(I53=$BP$25,IF(AND(B53&gt;$BW$26,B53&lt;=$BW$27),"DONJA",""),IF(I53=$BP$29,"DONJA",""))</f>
        <v/>
      </c>
      <c r="S53" s="113"/>
      <c r="T53" s="91" t="n">
        <f aca="false">IF(AND($M$16&lt;&gt;"",H53&lt;&gt;""),(B53/1000)*(C53/1000)*D53,IF(AND(H53&lt;&gt;"",E53&lt;&gt;""),(B53/1000)*(C53/1000)*D53,0))</f>
        <v>0</v>
      </c>
      <c r="U53" s="92" t="n">
        <f aca="false">(2*(B53/1000)+2*(C53/1000))*D53*IF(AND($M$16&lt;&gt;"",H53&lt;&gt;""),(H53/1000),IF(AND(H53&lt;&gt;"",E53&lt;&gt;""),(H53/1000),0))</f>
        <v>0</v>
      </c>
      <c r="V53" s="91" t="n">
        <f aca="false">IF(AND(B53&gt;0,C53&gt;0),IF(H53&gt;=$BP$37,T53+U53,IF(T53/D53&lt;=$BP$35,T53+U53,T53)),0)</f>
        <v>0</v>
      </c>
      <c r="W53" s="93"/>
      <c r="X53" s="94"/>
      <c r="Y53" s="95"/>
      <c r="Z53" s="96"/>
      <c r="AB53" s="2"/>
      <c r="AC53" s="98" t="n">
        <f aca="false">IF(I53="",IF(X53=$CA$34,B53/1000,0)+IF(X53=$CA$35,B53/1000,0)+IF(X53=$CA$36,2*(B53/1000),0)+IF(X53=$CA$37,C53/1000,0)+IF(X53=$CA$38,C53/1000,0)+IF(X53=$CA$39,2*(C53/1000),0)+IF(X53=$CA$40,(B53/1000)+(C53/1000),0)+IF(X53=$CA$41,(B53/1000)+(C53/1000),0)+IF(X53=$CA$42,(B53/1000)+(C53/1000),0)+IF(X53=$CA$43,(B53/1000)+(C53/1000),0)+IF(X53=$CA$44,(B53/1000)+2*(C53/1000),0)+IF(X53=$CA$45,(B53/1000)+2*(C53/1000),0)+IF(X53=$CA$46,2*(B53/1000)+(C53/1000),0)+IF(X53=$CA$47,2*(B53/1000)+(C53/1000),0)+IF(X53=$CA$48,2*(B53/1000)+2*(C53/1000),0),0)*IF(H53=$AW$27,0,1)</f>
        <v>0</v>
      </c>
      <c r="AD53" s="98" t="n">
        <f aca="false">IF(I53&lt;&gt;"",IF(X53=$CA$54,(B53/1000),0)+IF(X53=$CA$55,(B53/1000)+(C53/1000),0)+IF(X53=$CA$56,(B53/1000)+(C53/1000),0)+IF(X53=$CA$57,(B53/1000)+2*(C53/1000),0)+IF(X53=$CA$58,(C53/1000),0)+IF(X53=$CA$59,(C53/1000),0)+IF(X53=$CA$60,2*(C53/1000),0)+IF(X53=$CA$62,(B53/1000),0)+IF(X53=$CA$63,(B53/1000)+(C53/1000),0)+IF(X53=$CA$64,(B53/1000)+(C53/1000),0)+IF(X53=$CA$65,(B53/1000)+2*(C53/1000),0)+IF(X53=$CA$66,(C53/1000),0)+IF(X53=$CA$67,(C53/1000),0)+IF(X53=$CA$68,2*(C53/1000),0)+IF(X53=$CA$70,(B53/1000),0)+IF(X53=$CA$71,(B53/1000)+(C53/1000),0)+IF(X53=$CA$72,(B53/1000)+(C53/1000),0)+IF(X53=$CA$73,(B53/1000)+2*(C53/1000),0)+IF(X53=$CA$74,(C53/1000),0)+IF(X53=$CA$75,(C53/1000),0)+IF(X53=$CA$76,2*(C53/1000),0)+IF(X53=$CA$78,2*(C53/1000),0)+IF(X53=$CA$79,(B53/1000)+(C53/1000),0)+IF(X53=$CA$80,(B53/1000)+(C53/1000),0)+IF(X53=$CA$81,(B53/1000)+2*(C53/1000),0)+IF(X53=$CA$82,(C53/1000),0)+IF(X53=$CA$83,(C53/1000),0)+IF(X53=$CA$84,2*(C53/1000),0),0)*IF(H53=$AW$27,0,1)</f>
        <v>0</v>
      </c>
      <c r="AE53" s="98" t="n">
        <f aca="false">(AC53+AD53)*D53</f>
        <v>0</v>
      </c>
      <c r="AF53" s="99"/>
      <c r="AH53" s="100"/>
      <c r="AI53" s="115"/>
      <c r="AJ53" s="115"/>
      <c r="AK53" s="115"/>
      <c r="AL53" s="115"/>
      <c r="AM53" s="115"/>
      <c r="AS53" s="1" t="str">
        <f aca="false">IF($E$16="",IF(G53&lt;&gt;"",VLOOKUP(G53,$AV$24:$AY$26,3,FALSE()),""),"")</f>
        <v/>
      </c>
      <c r="BC53" s="119" t="s">
        <v>222</v>
      </c>
      <c r="BI53" s="119" t="s">
        <v>223</v>
      </c>
      <c r="CF53" s="117" t="s">
        <v>224</v>
      </c>
      <c r="CG53" s="118" t="n">
        <v>34312</v>
      </c>
      <c r="CI53" s="107" t="s">
        <v>225</v>
      </c>
      <c r="CJ53" s="108" t="s">
        <v>90</v>
      </c>
      <c r="CK53" s="108" t="s">
        <v>75</v>
      </c>
      <c r="CL53" s="108" t="s">
        <v>90</v>
      </c>
      <c r="CM53" s="108" t="s">
        <v>75</v>
      </c>
      <c r="CO53" s="2" t="n">
        <f aca="false">B53</f>
        <v>0</v>
      </c>
      <c r="CP53" s="101" t="n">
        <f aca="false">D53</f>
        <v>0</v>
      </c>
      <c r="CQ53" s="24" t="n">
        <f aca="false">CO53*CP53</f>
        <v>0</v>
      </c>
    </row>
    <row r="54" customFormat="false" ht="19" hidden="false" customHeight="true" outlineLevel="0" collapsed="false">
      <c r="A54" s="109"/>
      <c r="B54" s="83"/>
      <c r="C54" s="84"/>
      <c r="D54" s="84"/>
      <c r="E54" s="130"/>
      <c r="F54" s="110"/>
      <c r="G54" s="87"/>
      <c r="H54" s="111"/>
      <c r="I54" s="112"/>
      <c r="J54" s="102" t="str">
        <f aca="false">IF(AND($W$16=$BS$24,I53=$BP$25,B53&gt;0),$CA$24,"")</f>
        <v/>
      </c>
      <c r="K54" s="103"/>
      <c r="L54" s="104" t="str">
        <f aca="false">IF(AND($W$16=$BS$24,I53=$BP$25,B53&gt;0),IF(B53&lt;=$BW$24,B53-$CA$26,IF(AND(B53&gt;$BW$24,B53&lt;=$BW$25),B53/2,IF(AND(B53&gt;$BW$25,B53&lt;=$BW$26),$CA$24+((B53-$CA$24-$CA$26)/($BY$26-1)),$CA$24+((B53-$CA$24-$CA$26)/($BY$27-1))))),"")</f>
        <v/>
      </c>
      <c r="M54" s="103"/>
      <c r="N54" s="102" t="str">
        <f aca="false">IF(AND($W$16=$BS$24,I53=$BP$25,B53&gt;0),IF(AND(B53&gt;$BW$24,B53&lt;=$BW$25),B53-$CA$26,IF(AND(B53&gt;$BW$25,B53&lt;=$BW$26),B53-$CA$24-((B53-$CA$24-$CA$26)/($BY$26-1)),IF(AND(B53&gt;$BW$26,B53&lt;=$BW$27),B53/2,""))),"")</f>
        <v/>
      </c>
      <c r="O54" s="103"/>
      <c r="P54" s="102" t="str">
        <f aca="false">IF(AND($W$16=$BS$24,I53=$BP$25,B53&gt;0),IF(AND(B53&gt;$BW$25,B53&lt;=$BW$26),B53-$CA$26,IF(AND(B53&gt;$BW$26,B53&lt;=$BW$27),B53-$CA$26-((B53-$CA$24-$CA$26)/($BY$27-1)),"")),"")</f>
        <v/>
      </c>
      <c r="Q54" s="103"/>
      <c r="R54" s="102" t="str">
        <f aca="false">IF(AND($W$16=$BS$24,I53=$BP$25,B53&gt;0),IF(AND(B53&gt;$BW$26,B53&lt;=$BW$27),B53-$CA$26,""),"")</f>
        <v/>
      </c>
      <c r="S54" s="103"/>
      <c r="T54" s="91"/>
      <c r="U54" s="92"/>
      <c r="V54" s="91"/>
      <c r="W54" s="93"/>
      <c r="X54" s="94"/>
      <c r="Y54" s="95"/>
      <c r="Z54" s="96"/>
      <c r="AB54" s="105" t="n">
        <f aca="false">IF(H53=$AW$27,0,(IF(J53&lt;&gt;"",D53,0)+IF(L53&lt;&gt;"",D53,0)+IF(N53&lt;&gt;"",D53,0)+IF(P53&lt;&gt;"",D53,0)+IF(R53&lt;&gt;"",D53,0)))</f>
        <v>0</v>
      </c>
      <c r="AC54" s="98"/>
      <c r="AD54" s="98"/>
      <c r="AE54" s="98"/>
      <c r="AF54" s="106" t="n">
        <f aca="false">IF(AND(B53&gt;0,C53&gt;0),ROUND(VLOOKUP(H53,$AW$24:$BB$27,6,FALSE())*T53/D53,2),0)</f>
        <v>0</v>
      </c>
      <c r="AG54" s="106" t="n">
        <f aca="false">AF54*D53</f>
        <v>0</v>
      </c>
      <c r="AH54" s="100" t="n">
        <f aca="false">IF(H53=$AW$25,V53,0)</f>
        <v>0</v>
      </c>
      <c r="AI54" s="100" t="n">
        <f aca="false">IF(H53=$AW$26,V53,0)</f>
        <v>0</v>
      </c>
      <c r="AJ54" s="100" t="n">
        <f aca="false">IF(H53=$AW$27,T53+U53,0)</f>
        <v>0</v>
      </c>
      <c r="AK54" s="100" t="n">
        <f aca="false">IF(H53=$AW$27,(B53/1000)*(C53/1000)*D53,0)</f>
        <v>0</v>
      </c>
      <c r="AL54" s="100" t="n">
        <f aca="false">IF(AND(B53&gt;0,C53&gt;0,D53&gt;0),(B53/1000)*2+(C53/1000)*2,0)</f>
        <v>0</v>
      </c>
      <c r="AM54" s="100" t="n">
        <f aca="false">AL54*D53</f>
        <v>0</v>
      </c>
      <c r="AN54" s="2" t="str">
        <f aca="false">IF(AND(B53&gt;0,W53&lt;&gt;""),IF(AND(H53=$AW$25,OR(W53=$BY$34,W53=$BY$35,W53=$BY$36)),1,IF(AND(H53=$AW$26,OR(W53=$BY$38,W53=$BY$39,W53=$BY$40)),1,0)),"")</f>
        <v/>
      </c>
      <c r="AO54" s="2" t="e">
        <f aca="false">VLOOKUP(X53,$CA$33:$CB$84,2,FALSE())</f>
        <v>#N/A</v>
      </c>
      <c r="AP54" s="2" t="e">
        <f aca="false">IF(AND(I53=0,AO54=1),1,0)+IF(AND(OR(I53=$BP$25,I53=$BP$26,I53=$BP$27,I53=$BP$28,I53=$BP$29),AO54=2),1,0)</f>
        <v>#N/A</v>
      </c>
      <c r="AQ54" s="2" t="n">
        <f aca="false">IF(Y53=$BS$29,1,0)*IF(OR(H53=$AW$25,H53=$AW$26),1,0)*D53</f>
        <v>0</v>
      </c>
      <c r="AR54" s="2" t="str">
        <f aca="false">IF(OR(I53=$BP$25,I53=$BP$26,I53=$BP$27,I53=$BP$28,I53=$BP$29),"DA","")</f>
        <v/>
      </c>
      <c r="BC54" s="119" t="s">
        <v>226</v>
      </c>
      <c r="BI54" s="119" t="s">
        <v>227</v>
      </c>
      <c r="CA54" s="1" t="s">
        <v>175</v>
      </c>
      <c r="CB54" s="2" t="n">
        <v>2</v>
      </c>
      <c r="CF54" s="117" t="s">
        <v>228</v>
      </c>
      <c r="CG54" s="118" t="n">
        <v>10414</v>
      </c>
      <c r="CI54" s="107" t="s">
        <v>229</v>
      </c>
      <c r="CJ54" s="108" t="s">
        <v>90</v>
      </c>
      <c r="CK54" s="108" t="s">
        <v>75</v>
      </c>
      <c r="CL54" s="108" t="s">
        <v>75</v>
      </c>
      <c r="CM54" s="108" t="s">
        <v>90</v>
      </c>
      <c r="CO54" s="2" t="n">
        <f aca="false">B54</f>
        <v>0</v>
      </c>
      <c r="CP54" s="101" t="n">
        <f aca="false">D54</f>
        <v>0</v>
      </c>
      <c r="CQ54" s="24" t="n">
        <f aca="false">CO54*CP54</f>
        <v>0</v>
      </c>
    </row>
    <row r="55" customFormat="false" ht="19" hidden="false" customHeight="true" outlineLevel="0" collapsed="false">
      <c r="A55" s="109" t="n">
        <v>18</v>
      </c>
      <c r="B55" s="83"/>
      <c r="C55" s="84"/>
      <c r="D55" s="84"/>
      <c r="E55" s="130"/>
      <c r="F55" s="110" t="str">
        <f aca="false">IF(B55&lt;&gt;0,IF(H55=$AW$27,$BE$25,$BE$24),"")</f>
        <v/>
      </c>
      <c r="G55" s="87"/>
      <c r="H55" s="111" t="str">
        <f aca="false">IF(B55&gt;0,IF($E$16&lt;&gt;"",VLOOKUP($E$16,$AV$25:$AW$35,2,FALSE()),IF(G55&lt;&gt;"",VLOOKUP(G55,$AV$25:$AW$35,2,FALSE()),"")),"")</f>
        <v/>
      </c>
      <c r="I55" s="112"/>
      <c r="J55" s="113" t="str">
        <f aca="false">IF(OR(I55=$BP$25,I55=$BP$26,I55=$BP$27,I55=$BP$28,I55=$BP$29),"GORNJA","")</f>
        <v/>
      </c>
      <c r="K55" s="113"/>
      <c r="L55" s="113" t="str">
        <f aca="false">IF(I55=$BP$25,IF(B55&lt;=$BW$24,"DONJA",IF(AND(B55&gt;$BW$24,B55&lt;=$BW$25),"SREDNJA","GORNJA 1")),IF(I55=$BP$26,"DONJA",IF(I55=$BP$27,"SREDNJA",IF(OR(I55=$BP$28,I55=$BP$29),"GORNJA1",""))))</f>
        <v/>
      </c>
      <c r="M55" s="113"/>
      <c r="N55" s="113" t="str">
        <f aca="false">IF(I55=$BP$25,IF(B55&lt;=$BW$24,"",IF(AND(B55&gt;$BW$24,B55&lt;=$BW$25),"DONJA",IF(AND(B55&gt;$BW$25,B55&lt;=$BW$26),"DONJA 1","SREDNJA"))),IF(I55=$BP$27,"DONJA",IF(I55=$BP$28,"DONJA1",IF(I55=$BP$29,"SREDNJA",""))))</f>
        <v/>
      </c>
      <c r="O55" s="113"/>
      <c r="P55" s="113" t="str">
        <f aca="false">IF(I55=$BP$25,IF(AND(B55&gt;$BW$25,B55&lt;=$BW$26),"DONJA",IF(B55&gt;$BW$26,"DONJA 1","")),IF(I55=$BP$28,"DONJA",IF(I55=$BP$29,"DONJA1","")))</f>
        <v/>
      </c>
      <c r="Q55" s="113"/>
      <c r="R55" s="113" t="str">
        <f aca="false">IF(I55=$BP$25,IF(AND(B55&gt;$BW$26,B55&lt;=$BW$27),"DONJA",""),IF(I55=$BP$29,"DONJA",""))</f>
        <v/>
      </c>
      <c r="S55" s="113"/>
      <c r="T55" s="91" t="n">
        <f aca="false">IF(AND($M$16&lt;&gt;"",H55&lt;&gt;""),(B55/1000)*(C55/1000)*D55,IF(AND(H55&lt;&gt;"",E55&lt;&gt;""),(B55/1000)*(C55/1000)*D55,0))</f>
        <v>0</v>
      </c>
      <c r="U55" s="92" t="n">
        <f aca="false">(2*(B55/1000)+2*(C55/1000))*D55*IF(AND($M$16&lt;&gt;"",H55&lt;&gt;""),(H55/1000),IF(AND(H55&lt;&gt;"",E55&lt;&gt;""),(H55/1000),0))</f>
        <v>0</v>
      </c>
      <c r="V55" s="91" t="n">
        <f aca="false">IF(AND(B55&gt;0,C55&gt;0),IF(H55&gt;=$BP$37,T55+U55,IF(T55/D55&lt;=$BP$35,T55+U55,T55)),0)</f>
        <v>0</v>
      </c>
      <c r="W55" s="132"/>
      <c r="X55" s="133"/>
      <c r="Y55" s="134"/>
      <c r="Z55" s="96"/>
      <c r="AC55" s="98" t="n">
        <f aca="false">IF(I55="",IF(X55=$CA$34,B55/1000,0)+IF(X55=$CA$35,B55/1000,0)+IF(X55=$CA$36,2*(B55/1000),0)+IF(X55=$CA$37,C55/1000,0)+IF(X55=$CA$38,C55/1000,0)+IF(X55=$CA$39,2*(C55/1000),0)+IF(X55=$CA$40,(B55/1000)+(C55/1000),0)+IF(X55=$CA$41,(B55/1000)+(C55/1000),0)+IF(X55=$CA$42,(B55/1000)+(C55/1000),0)+IF(X55=$CA$43,(B55/1000)+(C55/1000),0)+IF(X55=$CA$44,(B55/1000)+2*(C55/1000),0)+IF(X55=$CA$45,(B55/1000)+2*(C55/1000),0)+IF(X55=$CA$46,2*(B55/1000)+(C55/1000),0)+IF(X55=$CA$47,2*(B55/1000)+(C55/1000),0)+IF(X55=$CA$48,2*(B55/1000)+2*(C55/1000),0),0)*IF(H55=$AW$27,0,1)</f>
        <v>0</v>
      </c>
      <c r="AD55" s="98" t="n">
        <f aca="false">IF(I55&lt;&gt;"",IF(X55=$CA$54,(B55/1000),0)+IF(X55=$CA$55,(B55/1000)+(C55/1000),0)+IF(X55=$CA$56,(B55/1000)+(C55/1000),0)+IF(X55=$CA$57,(B55/1000)+2*(C55/1000),0)+IF(X55=$CA$58,(C55/1000),0)+IF(X55=$CA$59,(C55/1000),0)+IF(X55=$CA$60,2*(C55/1000),0)+IF(X55=$CA$62,(B55/1000),0)+IF(X55=$CA$63,(B55/1000)+(C55/1000),0)+IF(X55=$CA$64,(B55/1000)+(C55/1000),0)+IF(X55=$CA$65,(B55/1000)+2*(C55/1000),0)+IF(X55=$CA$66,(C55/1000),0)+IF(X55=$CA$67,(C55/1000),0)+IF(X55=$CA$68,2*(C55/1000),0)+IF(X55=$CA$70,(B55/1000),0)+IF(X55=$CA$71,(B55/1000)+(C55/1000),0)+IF(X55=$CA$72,(B55/1000)+(C55/1000),0)+IF(X55=$CA$73,(B55/1000)+2*(C55/1000),0)+IF(X55=$CA$74,(C55/1000),0)+IF(X55=$CA$75,(C55/1000),0)+IF(X55=$CA$76,2*(C55/1000),0)+IF(X55=$CA$78,2*(C55/1000),0)+IF(X55=$CA$79,(B55/1000)+(C55/1000),0)+IF(X55=$CA$80,(B55/1000)+(C55/1000),0)+IF(X55=$CA$81,(B55/1000)+2*(C55/1000),0)+IF(X55=$CA$82,(C55/1000),0)+IF(X55=$CA$83,(C55/1000),0)+IF(X55=$CA$84,2*(C55/1000),0),0)*IF(H55=$AW$27,0,1)</f>
        <v>0</v>
      </c>
      <c r="AE55" s="98" t="n">
        <f aca="false">(AC55+AD55)*D55</f>
        <v>0</v>
      </c>
      <c r="BC55" s="119" t="s">
        <v>230</v>
      </c>
      <c r="BI55" s="119" t="s">
        <v>231</v>
      </c>
      <c r="CA55" s="1" t="s">
        <v>180</v>
      </c>
      <c r="CB55" s="2" t="n">
        <v>2</v>
      </c>
      <c r="CF55" s="117" t="s">
        <v>232</v>
      </c>
      <c r="CG55" s="118" t="n">
        <v>52464</v>
      </c>
      <c r="CI55" s="107" t="s">
        <v>233</v>
      </c>
      <c r="CJ55" s="108" t="s">
        <v>90</v>
      </c>
      <c r="CK55" s="108" t="s">
        <v>75</v>
      </c>
      <c r="CL55" s="108" t="s">
        <v>90</v>
      </c>
      <c r="CM55" s="108" t="s">
        <v>90</v>
      </c>
      <c r="CO55" s="2" t="n">
        <f aca="false">B55</f>
        <v>0</v>
      </c>
      <c r="CP55" s="101" t="n">
        <f aca="false">D55</f>
        <v>0</v>
      </c>
      <c r="CQ55" s="24" t="n">
        <f aca="false">CO55*CP55</f>
        <v>0</v>
      </c>
    </row>
    <row r="56" customFormat="false" ht="19" hidden="false" customHeight="true" outlineLevel="0" collapsed="false">
      <c r="A56" s="109"/>
      <c r="B56" s="83"/>
      <c r="C56" s="84"/>
      <c r="D56" s="84"/>
      <c r="E56" s="130"/>
      <c r="F56" s="110"/>
      <c r="G56" s="87"/>
      <c r="H56" s="111"/>
      <c r="I56" s="112"/>
      <c r="J56" s="102" t="str">
        <f aca="false">IF(AND($W$16=$BS$24,I55=$BP$25,B55&gt;0),$CA$24,"")</f>
        <v/>
      </c>
      <c r="K56" s="103"/>
      <c r="L56" s="104" t="str">
        <f aca="false">IF(AND($W$16=$BS$24,I55=$BP$25,B55&gt;0),IF(B55&lt;=$BW$24,B55-$CA$26,IF(AND(B55&gt;$BW$24,B55&lt;=$BW$25),B55/2,IF(AND(B55&gt;$BW$25,B55&lt;=$BW$26),$CA$24+((B55-$CA$24-$CA$26)/($BY$26-1)),$CA$24+((B55-$CA$24-$CA$26)/($BY$27-1))))),"")</f>
        <v/>
      </c>
      <c r="M56" s="103"/>
      <c r="N56" s="102" t="str">
        <f aca="false">IF(AND($W$16=$BS$24,I55=$BP$25,B55&gt;0),IF(AND(B55&gt;$BW$24,B55&lt;=$BW$25),B55-$CA$26,IF(AND(B55&gt;$BW$25,B55&lt;=$BW$26),B55-$CA$24-((B55-$CA$24-$CA$26)/($BY$26-1)),IF(AND(B55&gt;$BW$26,B55&lt;=$BW$27),B55/2,""))),"")</f>
        <v/>
      </c>
      <c r="O56" s="103"/>
      <c r="P56" s="102" t="str">
        <f aca="false">IF(AND($W$16=$BS$24,I55=$BP$25,B55&gt;0),IF(AND(B55&gt;$BW$25,B55&lt;=$BW$26),B55-$CA$26,IF(AND(B55&gt;$BW$26,B55&lt;=$BW$27),B55-$CA$26-((B55-$CA$24-$CA$26)/($BY$27-1)),"")),"")</f>
        <v/>
      </c>
      <c r="Q56" s="103"/>
      <c r="R56" s="102" t="str">
        <f aca="false">IF(AND($W$16=$BS$24,I55=$BP$25,B55&gt;0),IF(AND(B55&gt;$BW$26,B55&lt;=$BW$27),B55-$CA$26,""),"")</f>
        <v/>
      </c>
      <c r="S56" s="103"/>
      <c r="T56" s="91"/>
      <c r="U56" s="92"/>
      <c r="V56" s="91"/>
      <c r="W56" s="132"/>
      <c r="X56" s="133"/>
      <c r="Y56" s="134"/>
      <c r="Z56" s="96"/>
      <c r="AB56" s="105" t="n">
        <f aca="false">IF(H55=$AW$27,0,(IF(J55&lt;&gt;"",D55,0)+IF(L55&lt;&gt;"",D55,0)+IF(N55&lt;&gt;"",D55,0)+IF(P55&lt;&gt;"",D55,0)+IF(R55&lt;&gt;"",D55,0)))</f>
        <v>0</v>
      </c>
      <c r="AC56" s="98"/>
      <c r="AD56" s="98"/>
      <c r="AE56" s="98"/>
      <c r="AF56" s="106" t="n">
        <f aca="false">IF(AND(B55&gt;0,C55&gt;0),ROUND(VLOOKUP(H55,$AW$24:$BB$27,6,FALSE())*T55/D55,2),0)</f>
        <v>0</v>
      </c>
      <c r="AG56" s="106" t="n">
        <f aca="false">AF56*D55</f>
        <v>0</v>
      </c>
      <c r="AH56" s="100" t="n">
        <f aca="false">IF(H55=$AW$25,V55,0)</f>
        <v>0</v>
      </c>
      <c r="AI56" s="100" t="n">
        <f aca="false">IF(H55=$AW$26,V55,0)</f>
        <v>0</v>
      </c>
      <c r="AJ56" s="100" t="n">
        <f aca="false">IF(H55=$AW$27,T55+U55,0)</f>
        <v>0</v>
      </c>
      <c r="AK56" s="100" t="n">
        <f aca="false">IF(H55=$AW$27,(B55/1000)*(C55/1000)*D55,0)</f>
        <v>0</v>
      </c>
      <c r="AL56" s="100" t="n">
        <f aca="false">IF(AND(B55&gt;0,C55&gt;0,D55&gt;0),(B55/1000)*2+(C55/1000)*2,0)</f>
        <v>0</v>
      </c>
      <c r="AM56" s="100" t="n">
        <f aca="false">AL56*D55</f>
        <v>0</v>
      </c>
      <c r="AN56" s="2" t="str">
        <f aca="false">IF(AND(B55&gt;0,W55&lt;&gt;""),IF(AND(H55=$AW$25,OR(W55=$BY$34,W55=$BY$35,W55=$BY$36)),1,IF(AND(H55=$AW$26,OR(W55=$BY$38,W55=$BY$39,W55=$BY$40)),1,0)),"")</f>
        <v/>
      </c>
      <c r="AO56" s="2" t="e">
        <f aca="false">VLOOKUP(X55,$CA$33:$CB$84,2,FALSE())</f>
        <v>#N/A</v>
      </c>
      <c r="AP56" s="2" t="e">
        <f aca="false">IF(AND(I55=0,AO56=1),1,0)+IF(AND(OR(I55=$BP$25,I55=$BP$26,I55=$BP$27,I55=$BP$28,I55=$BP$29),AO56=2),1,0)</f>
        <v>#N/A</v>
      </c>
      <c r="AQ56" s="2" t="n">
        <f aca="false">IF(Y55=$BS$29,1,0)*IF(OR(H55=$AW$25,H55=$AW$26),1,0)*D55</f>
        <v>0</v>
      </c>
      <c r="AR56" s="2" t="str">
        <f aca="false">IF(OR(I55=$BP$25,I55=$BP$26,I55=$BP$27,I55=$BP$28,I55=$BP$29),"DA","")</f>
        <v/>
      </c>
      <c r="BC56" s="119" t="s">
        <v>234</v>
      </c>
      <c r="BI56" s="119" t="s">
        <v>235</v>
      </c>
      <c r="CA56" s="1" t="s">
        <v>185</v>
      </c>
      <c r="CB56" s="2" t="n">
        <v>2</v>
      </c>
      <c r="CF56" s="117" t="s">
        <v>232</v>
      </c>
      <c r="CG56" s="118" t="n">
        <v>52470</v>
      </c>
      <c r="CI56" s="107" t="s">
        <v>236</v>
      </c>
      <c r="CJ56" s="108" t="s">
        <v>75</v>
      </c>
      <c r="CK56" s="108" t="s">
        <v>75</v>
      </c>
      <c r="CL56" s="108" t="s">
        <v>90</v>
      </c>
      <c r="CM56" s="108" t="s">
        <v>75</v>
      </c>
      <c r="CO56" s="2" t="n">
        <f aca="false">B56</f>
        <v>0</v>
      </c>
      <c r="CP56" s="101" t="n">
        <f aca="false">D56</f>
        <v>0</v>
      </c>
      <c r="CQ56" s="24" t="n">
        <f aca="false">CO56*CP56</f>
        <v>0</v>
      </c>
    </row>
    <row r="57" customFormat="false" ht="19" hidden="false" customHeight="true" outlineLevel="0" collapsed="false">
      <c r="A57" s="109" t="n">
        <v>19</v>
      </c>
      <c r="B57" s="83"/>
      <c r="C57" s="84"/>
      <c r="D57" s="84"/>
      <c r="E57" s="130"/>
      <c r="F57" s="110" t="str">
        <f aca="false">IF(B57&lt;&gt;0,IF(H57=$AW$27,$BE$25,$BE$24),"")</f>
        <v/>
      </c>
      <c r="G57" s="87"/>
      <c r="H57" s="111" t="str">
        <f aca="false">IF(B57&gt;0,IF($E$16&lt;&gt;"",VLOOKUP($E$16,$AV$25:$AW$35,2,FALSE()),IF(G57&lt;&gt;"",VLOOKUP(G57,$AV$25:$AW$35,2,FALSE()),"")),"")</f>
        <v/>
      </c>
      <c r="I57" s="112"/>
      <c r="J57" s="113" t="str">
        <f aca="false">IF(OR(I57=$BP$25,I57=$BP$26,I57=$BP$27,I57=$BP$28,I57=$BP$29),"GORNJA","")</f>
        <v/>
      </c>
      <c r="K57" s="113"/>
      <c r="L57" s="113" t="str">
        <f aca="false">IF(I57=$BP$25,IF(B57&lt;=$BW$24,"DONJA",IF(AND(B57&gt;$BW$24,B57&lt;=$BW$25),"SREDNJA","GORNJA 1")),IF(I57=$BP$26,"DONJA",IF(I57=$BP$27,"SREDNJA",IF(OR(I57=$BP$28,I57=$BP$29),"GORNJA1",""))))</f>
        <v/>
      </c>
      <c r="M57" s="113"/>
      <c r="N57" s="113" t="str">
        <f aca="false">IF(I57=$BP$25,IF(B57&lt;=$BW$24,"",IF(AND(B57&gt;$BW$24,B57&lt;=$BW$25),"DONJA",IF(AND(B57&gt;$BW$25,B57&lt;=$BW$26),"DONJA 1","SREDNJA"))),IF(I57=$BP$27,"DONJA",IF(I57=$BP$28,"DONJA1",IF(I57=$BP$29,"SREDNJA",""))))</f>
        <v/>
      </c>
      <c r="O57" s="113"/>
      <c r="P57" s="113" t="str">
        <f aca="false">IF(I57=$BP$25,IF(AND(B57&gt;$BW$25,B57&lt;=$BW$26),"DONJA",IF(B57&gt;$BW$26,"DONJA 1","")),IF(I57=$BP$28,"DONJA",IF(I57=$BP$29,"DONJA1","")))</f>
        <v/>
      </c>
      <c r="Q57" s="113"/>
      <c r="R57" s="113" t="str">
        <f aca="false">IF(I57=$BP$25,IF(AND(B57&gt;$BW$26,B57&lt;=$BW$27),"DONJA",""),IF(I57=$BP$29,"DONJA",""))</f>
        <v/>
      </c>
      <c r="S57" s="113"/>
      <c r="T57" s="91" t="n">
        <f aca="false">IF(AND($M$16&lt;&gt;"",H57&lt;&gt;""),(B57/1000)*(C57/1000)*D57,IF(AND(H57&lt;&gt;"",E57&lt;&gt;""),(B57/1000)*(C57/1000)*D57,0))</f>
        <v>0</v>
      </c>
      <c r="U57" s="92" t="n">
        <f aca="false">(2*(B57/1000)+2*(C57/1000))*D57*IF(AND($M$16&lt;&gt;"",H57&lt;&gt;""),(H57/1000),IF(AND(H57&lt;&gt;"",E57&lt;&gt;""),(H57/1000),0))</f>
        <v>0</v>
      </c>
      <c r="V57" s="91" t="n">
        <f aca="false">IF(AND(B57&gt;0,C57&gt;0),IF(H57&gt;=$BP$37,T57+U57,IF(T57/D57&lt;=$BP$35,T57+U57,T57)),0)</f>
        <v>0</v>
      </c>
      <c r="W57" s="93"/>
      <c r="X57" s="94"/>
      <c r="Y57" s="95"/>
      <c r="Z57" s="96"/>
      <c r="AC57" s="98" t="n">
        <f aca="false">IF(I57="",IF(X57=$CA$34,B57/1000,0)+IF(X57=$CA$35,B57/1000,0)+IF(X57=$CA$36,2*(B57/1000),0)+IF(X57=$CA$37,C57/1000,0)+IF(X57=$CA$38,C57/1000,0)+IF(X57=$CA$39,2*(C57/1000),0)+IF(X57=$CA$40,(B57/1000)+(C57/1000),0)+IF(X57=$CA$41,(B57/1000)+(C57/1000),0)+IF(X57=$CA$42,(B57/1000)+(C57/1000),0)+IF(X57=$CA$43,(B57/1000)+(C57/1000),0)+IF(X57=$CA$44,(B57/1000)+2*(C57/1000),0)+IF(X57=$CA$45,(B57/1000)+2*(C57/1000),0)+IF(X57=$CA$46,2*(B57/1000)+(C57/1000),0)+IF(X57=$CA$47,2*(B57/1000)+(C57/1000),0)+IF(X57=$CA$48,2*(B57/1000)+2*(C57/1000),0),0)*IF(H57=$AW$27,0,1)</f>
        <v>0</v>
      </c>
      <c r="AD57" s="98" t="n">
        <f aca="false">IF(I57&lt;&gt;"",IF(X57=$CA$54,(B57/1000),0)+IF(X57=$CA$55,(B57/1000)+(C57/1000),0)+IF(X57=$CA$56,(B57/1000)+(C57/1000),0)+IF(X57=$CA$57,(B57/1000)+2*(C57/1000),0)+IF(X57=$CA$58,(C57/1000),0)+IF(X57=$CA$59,(C57/1000),0)+IF(X57=$CA$60,2*(C57/1000),0)+IF(X57=$CA$62,(B57/1000),0)+IF(X57=$CA$63,(B57/1000)+(C57/1000),0)+IF(X57=$CA$64,(B57/1000)+(C57/1000),0)+IF(X57=$CA$65,(B57/1000)+2*(C57/1000),0)+IF(X57=$CA$66,(C57/1000),0)+IF(X57=$CA$67,(C57/1000),0)+IF(X57=$CA$68,2*(C57/1000),0)+IF(X57=$CA$70,(B57/1000),0)+IF(X57=$CA$71,(B57/1000)+(C57/1000),0)+IF(X57=$CA$72,(B57/1000)+(C57/1000),0)+IF(X57=$CA$73,(B57/1000)+2*(C57/1000),0)+IF(X57=$CA$74,(C57/1000),0)+IF(X57=$CA$75,(C57/1000),0)+IF(X57=$CA$76,2*(C57/1000),0)+IF(X57=$CA$78,2*(C57/1000),0)+IF(X57=$CA$79,(B57/1000)+(C57/1000),0)+IF(X57=$CA$80,(B57/1000)+(C57/1000),0)+IF(X57=$CA$81,(B57/1000)+2*(C57/1000),0)+IF(X57=$CA$82,(C57/1000),0)+IF(X57=$CA$83,(C57/1000),0)+IF(X57=$CA$84,2*(C57/1000),0),0)*IF(H57=$AW$27,0,1)</f>
        <v>0</v>
      </c>
      <c r="AE57" s="98" t="n">
        <f aca="false">(AC57+AD57)*D57</f>
        <v>0</v>
      </c>
      <c r="BC57" s="119" t="s">
        <v>237</v>
      </c>
      <c r="BI57" s="119" t="s">
        <v>238</v>
      </c>
      <c r="CA57" s="1" t="s">
        <v>187</v>
      </c>
      <c r="CB57" s="2" t="n">
        <v>2</v>
      </c>
      <c r="CF57" s="117" t="s">
        <v>239</v>
      </c>
      <c r="CG57" s="118" t="n">
        <v>32276</v>
      </c>
      <c r="CI57" s="107" t="s">
        <v>240</v>
      </c>
      <c r="CJ57" s="108" t="s">
        <v>75</v>
      </c>
      <c r="CK57" s="108" t="s">
        <v>75</v>
      </c>
      <c r="CL57" s="108" t="s">
        <v>75</v>
      </c>
      <c r="CM57" s="108" t="s">
        <v>90</v>
      </c>
      <c r="CO57" s="2" t="n">
        <f aca="false">B57</f>
        <v>0</v>
      </c>
      <c r="CP57" s="101" t="n">
        <f aca="false">D57</f>
        <v>0</v>
      </c>
      <c r="CQ57" s="24" t="n">
        <f aca="false">CO57*CP57</f>
        <v>0</v>
      </c>
    </row>
    <row r="58" customFormat="false" ht="19" hidden="false" customHeight="true" outlineLevel="0" collapsed="false">
      <c r="A58" s="109"/>
      <c r="B58" s="83"/>
      <c r="C58" s="84"/>
      <c r="D58" s="84"/>
      <c r="E58" s="130"/>
      <c r="F58" s="110"/>
      <c r="G58" s="87"/>
      <c r="H58" s="111"/>
      <c r="I58" s="112"/>
      <c r="J58" s="102" t="str">
        <f aca="false">IF(AND($W$16=$BS$24,I57=$BP$25,B57&gt;0),$CA$24,"")</f>
        <v/>
      </c>
      <c r="K58" s="103"/>
      <c r="L58" s="104" t="str">
        <f aca="false">IF(AND($W$16=$BS$24,I57=$BP$25,B57&gt;0),IF(B57&lt;=$BW$24,B57-$CA$26,IF(AND(B57&gt;$BW$24,B57&lt;=$BW$25),B57/2,IF(AND(B57&gt;$BW$25,B57&lt;=$BW$26),$CA$24+((B57-$CA$24-$CA$26)/($BY$26-1)),$CA$24+((B57-$CA$24-$CA$26)/($BY$27-1))))),"")</f>
        <v/>
      </c>
      <c r="M58" s="103"/>
      <c r="N58" s="102" t="str">
        <f aca="false">IF(AND($W$16=$BS$24,I57=$BP$25,B57&gt;0),IF(AND(B57&gt;$BW$24,B57&lt;=$BW$25),B57-$CA$26,IF(AND(B57&gt;$BW$25,B57&lt;=$BW$26),B57-$CA$24-((B57-$CA$24-$CA$26)/($BY$26-1)),IF(AND(B57&gt;$BW$26,B57&lt;=$BW$27),B57/2,""))),"")</f>
        <v/>
      </c>
      <c r="O58" s="103"/>
      <c r="P58" s="102" t="str">
        <f aca="false">IF(AND($W$16=$BS$24,I57=$BP$25,B57&gt;0),IF(AND(B57&gt;$BW$25,B57&lt;=$BW$26),B57-$CA$26,IF(AND(B57&gt;$BW$26,B57&lt;=$BW$27),B57-$CA$26-((B57-$CA$24-$CA$26)/($BY$27-1)),"")),"")</f>
        <v/>
      </c>
      <c r="Q58" s="103"/>
      <c r="R58" s="102" t="str">
        <f aca="false">IF(AND($W$16=$BS$24,I57=$BP$25,B57&gt;0),IF(AND(B57&gt;$BW$26,B57&lt;=$BW$27),B57-$CA$26,""),"")</f>
        <v/>
      </c>
      <c r="S58" s="103"/>
      <c r="T58" s="91"/>
      <c r="U58" s="92"/>
      <c r="V58" s="91"/>
      <c r="W58" s="93"/>
      <c r="X58" s="94"/>
      <c r="Y58" s="95"/>
      <c r="Z58" s="96"/>
      <c r="AB58" s="105" t="n">
        <f aca="false">IF(H57=$AW$27,0,(IF(J57&lt;&gt;"",D57,0)+IF(L57&lt;&gt;"",D57,0)+IF(N57&lt;&gt;"",D57,0)+IF(P57&lt;&gt;"",D57,0)+IF(R57&lt;&gt;"",D57,0)))</f>
        <v>0</v>
      </c>
      <c r="AC58" s="98"/>
      <c r="AD58" s="98"/>
      <c r="AE58" s="98"/>
      <c r="AF58" s="106" t="n">
        <f aca="false">IF(AND(B57&gt;0,C57&gt;0),ROUND(VLOOKUP(H57,$AW$24:$BB$27,6,FALSE())*T57/D57,2),0)</f>
        <v>0</v>
      </c>
      <c r="AG58" s="106" t="n">
        <f aca="false">AF58*D57</f>
        <v>0</v>
      </c>
      <c r="AH58" s="100" t="n">
        <f aca="false">IF(H57=$AW$25,V57,0)</f>
        <v>0</v>
      </c>
      <c r="AI58" s="100" t="n">
        <f aca="false">IF(H57=$AW$26,V57,0)</f>
        <v>0</v>
      </c>
      <c r="AJ58" s="100" t="n">
        <f aca="false">IF(H57=$AW$27,T57+U57,0)</f>
        <v>0</v>
      </c>
      <c r="AK58" s="100" t="n">
        <f aca="false">IF(H57=$AW$27,(B57/1000)*(C57/1000)*D57,0)</f>
        <v>0</v>
      </c>
      <c r="AL58" s="100" t="n">
        <f aca="false">IF(AND(B57&gt;0,C57&gt;0,D57&gt;0),(B57/1000)*2+(C57/1000)*2,0)</f>
        <v>0</v>
      </c>
      <c r="AM58" s="100" t="n">
        <f aca="false">AL58*D57</f>
        <v>0</v>
      </c>
      <c r="AN58" s="2" t="str">
        <f aca="false">IF(AND(B57&gt;0,W57&lt;&gt;""),IF(AND(H57=$AW$25,OR(W57=$BY$34,W57=$BY$35,W57=$BY$36)),1,IF(AND(H57=$AW$26,OR(W57=$BY$38,W57=$BY$39,W57=$BY$40)),1,0)),"")</f>
        <v/>
      </c>
      <c r="AO58" s="2" t="e">
        <f aca="false">VLOOKUP(X57,$CA$33:$CB$84,2,FALSE())</f>
        <v>#N/A</v>
      </c>
      <c r="AP58" s="2" t="e">
        <f aca="false">IF(AND(I57=0,AO58=1),1,0)+IF(AND(OR(I57=$BP$25,I57=$BP$26,I57=$BP$27,I57=$BP$28,I57=$BP$29),AO58=2),1,0)</f>
        <v>#N/A</v>
      </c>
      <c r="AQ58" s="2" t="n">
        <f aca="false">IF(Y57=$BS$29,1,0)*IF(OR(H57=$AW$25,H57=$AW$26),1,0)*D57</f>
        <v>0</v>
      </c>
      <c r="AR58" s="2" t="str">
        <f aca="false">IF(OR(I57=$BP$25,I57=$BP$26,I57=$BP$27,I57=$BP$28,I57=$BP$29),"DA","")</f>
        <v/>
      </c>
      <c r="BC58" s="119" t="s">
        <v>241</v>
      </c>
      <c r="BI58" s="119" t="s">
        <v>242</v>
      </c>
      <c r="CA58" s="1" t="s">
        <v>190</v>
      </c>
      <c r="CB58" s="2" t="n">
        <v>2</v>
      </c>
      <c r="CF58" s="117" t="s">
        <v>243</v>
      </c>
      <c r="CG58" s="118" t="n">
        <v>44430</v>
      </c>
      <c r="CI58" s="107" t="s">
        <v>244</v>
      </c>
      <c r="CJ58" s="108" t="s">
        <v>75</v>
      </c>
      <c r="CK58" s="108" t="s">
        <v>75</v>
      </c>
      <c r="CL58" s="108" t="s">
        <v>90</v>
      </c>
      <c r="CM58" s="108" t="s">
        <v>90</v>
      </c>
      <c r="CO58" s="2" t="n">
        <f aca="false">B58</f>
        <v>0</v>
      </c>
      <c r="CP58" s="101" t="n">
        <f aca="false">D58</f>
        <v>0</v>
      </c>
      <c r="CQ58" s="24" t="n">
        <f aca="false">CO58*CP58</f>
        <v>0</v>
      </c>
    </row>
    <row r="59" customFormat="false" ht="19" hidden="false" customHeight="true" outlineLevel="0" collapsed="false">
      <c r="A59" s="109" t="n">
        <v>20</v>
      </c>
      <c r="B59" s="83"/>
      <c r="C59" s="84"/>
      <c r="D59" s="84"/>
      <c r="E59" s="130"/>
      <c r="F59" s="110" t="str">
        <f aca="false">IF(B59&lt;&gt;0,IF(H59=$AW$27,$BE$25,$BE$24),"")</f>
        <v/>
      </c>
      <c r="G59" s="87"/>
      <c r="H59" s="111" t="str">
        <f aca="false">IF(B59&gt;0,IF($E$16&lt;&gt;"",VLOOKUP($E$16,$AV$25:$AW$35,2,FALSE()),IF(G59&lt;&gt;"",VLOOKUP(G59,$AV$25:$AW$35,2,FALSE()),"")),"")</f>
        <v/>
      </c>
      <c r="I59" s="112"/>
      <c r="J59" s="113" t="str">
        <f aca="false">IF(OR(I59=$BP$25,I59=$BP$26,I59=$BP$27,I59=$BP$28,I59=$BP$29),"GORNJA","")</f>
        <v/>
      </c>
      <c r="K59" s="113"/>
      <c r="L59" s="113" t="str">
        <f aca="false">IF(I59=$BP$25,IF(B59&lt;=$BW$24,"DONJA",IF(AND(B59&gt;$BW$24,B59&lt;=$BW$25),"SREDNJA","GORNJA 1")),IF(I59=$BP$26,"DONJA",IF(I59=$BP$27,"SREDNJA",IF(OR(I59=$BP$28,I59=$BP$29),"GORNJA1",""))))</f>
        <v/>
      </c>
      <c r="M59" s="113"/>
      <c r="N59" s="113" t="str">
        <f aca="false">IF(I59=$BP$25,IF(B59&lt;=$BW$24,"",IF(AND(B59&gt;$BW$24,B59&lt;=$BW$25),"DONJA",IF(AND(B59&gt;$BW$25,B59&lt;=$BW$26),"DONJA 1","SREDNJA"))),IF(I59=$BP$27,"DONJA",IF(I59=$BP$28,"DONJA1",IF(I59=$BP$29,"SREDNJA",""))))</f>
        <v/>
      </c>
      <c r="O59" s="113"/>
      <c r="P59" s="113" t="str">
        <f aca="false">IF(I59=$BP$25,IF(AND(B59&gt;$BW$25,B59&lt;=$BW$26),"DONJA",IF(B59&gt;$BW$26,"DONJA 1","")),IF(I59=$BP$28,"DONJA",IF(I59=$BP$29,"DONJA1","")))</f>
        <v/>
      </c>
      <c r="Q59" s="113"/>
      <c r="R59" s="113" t="str">
        <f aca="false">IF(I59=$BP$25,IF(AND(B59&gt;$BW$26,B59&lt;=$BW$27),"DONJA",""),IF(I59=$BP$29,"DONJA",""))</f>
        <v/>
      </c>
      <c r="S59" s="113"/>
      <c r="T59" s="91" t="n">
        <f aca="false">IF(AND($M$16&lt;&gt;"",H59&lt;&gt;""),(B59/1000)*(C59/1000)*D59,IF(AND(H59&lt;&gt;"",E59&lt;&gt;""),(B59/1000)*(C59/1000)*D59,0))</f>
        <v>0</v>
      </c>
      <c r="U59" s="92" t="n">
        <f aca="false">(2*(B59/1000)+2*(C59/1000))*D59*IF(AND($M$16&lt;&gt;"",H59&lt;&gt;""),(H59/1000),IF(AND(H59&lt;&gt;"",E59&lt;&gt;""),(H59/1000),0))</f>
        <v>0</v>
      </c>
      <c r="V59" s="91" t="n">
        <f aca="false">IF(AND(B59&gt;0,C59&gt;0),IF(H59&gt;=$BP$37,T59+U59,IF(T59/D59&lt;=$BP$35,T59+U59,T59)),0)</f>
        <v>0</v>
      </c>
      <c r="W59" s="93"/>
      <c r="X59" s="94"/>
      <c r="Y59" s="95"/>
      <c r="Z59" s="96"/>
      <c r="AC59" s="98" t="n">
        <f aca="false">IF(I59="",IF(X59=$CA$34,B59/1000,0)+IF(X59=$CA$35,B59/1000,0)+IF(X59=$CA$36,2*(B59/1000),0)+IF(X59=$CA$37,C59/1000,0)+IF(X59=$CA$38,C59/1000,0)+IF(X59=$CA$39,2*(C59/1000),0)+IF(X59=$CA$40,(B59/1000)+(C59/1000),0)+IF(X59=$CA$41,(B59/1000)+(C59/1000),0)+IF(X59=$CA$42,(B59/1000)+(C59/1000),0)+IF(X59=$CA$43,(B59/1000)+(C59/1000),0)+IF(X59=$CA$44,(B59/1000)+2*(C59/1000),0)+IF(X59=$CA$45,(B59/1000)+2*(C59/1000),0)+IF(X59=$CA$46,2*(B59/1000)+(C59/1000),0)+IF(X59=$CA$47,2*(B59/1000)+(C59/1000),0)+IF(X59=$CA$48,2*(B59/1000)+2*(C59/1000),0),0)*IF(H59=$AW$27,0,1)</f>
        <v>0</v>
      </c>
      <c r="AD59" s="98" t="n">
        <f aca="false">IF(I59&lt;&gt;"",IF(X59=$CA$54,(B59/1000),0)+IF(X59=$CA$55,(B59/1000)+(C59/1000),0)+IF(X59=$CA$56,(B59/1000)+(C59/1000),0)+IF(X59=$CA$57,(B59/1000)+2*(C59/1000),0)+IF(X59=$CA$58,(C59/1000),0)+IF(X59=$CA$59,(C59/1000),0)+IF(X59=$CA$60,2*(C59/1000),0)+IF(X59=$CA$62,(B59/1000),0)+IF(X59=$CA$63,(B59/1000)+(C59/1000),0)+IF(X59=$CA$64,(B59/1000)+(C59/1000),0)+IF(X59=$CA$65,(B59/1000)+2*(C59/1000),0)+IF(X59=$CA$66,(C59/1000),0)+IF(X59=$CA$67,(C59/1000),0)+IF(X59=$CA$68,2*(C59/1000),0)+IF(X59=$CA$70,(B59/1000),0)+IF(X59=$CA$71,(B59/1000)+(C59/1000),0)+IF(X59=$CA$72,(B59/1000)+(C59/1000),0)+IF(X59=$CA$73,(B59/1000)+2*(C59/1000),0)+IF(X59=$CA$74,(C59/1000),0)+IF(X59=$CA$75,(C59/1000),0)+IF(X59=$CA$76,2*(C59/1000),0)+IF(X59=$CA$78,2*(C59/1000),0)+IF(X59=$CA$79,(B59/1000)+(C59/1000),0)+IF(X59=$CA$80,(B59/1000)+(C59/1000),0)+IF(X59=$CA$81,(B59/1000)+2*(C59/1000),0)+IF(X59=$CA$82,(C59/1000),0)+IF(X59=$CA$83,(C59/1000),0)+IF(X59=$CA$84,2*(C59/1000),0),0)*IF(H59=$AW$27,0,1)</f>
        <v>0</v>
      </c>
      <c r="AE59" s="98" t="n">
        <f aca="false">(AC59+AD59)*D59</f>
        <v>0</v>
      </c>
      <c r="BC59" s="119" t="s">
        <v>245</v>
      </c>
      <c r="BI59" s="119" t="s">
        <v>246</v>
      </c>
      <c r="CA59" s="1" t="s">
        <v>193</v>
      </c>
      <c r="CB59" s="2" t="n">
        <v>2</v>
      </c>
      <c r="CF59" s="117" t="s">
        <v>247</v>
      </c>
      <c r="CG59" s="118" t="n">
        <v>43232</v>
      </c>
      <c r="CI59" s="107" t="s">
        <v>248</v>
      </c>
      <c r="CJ59" s="108" t="s">
        <v>90</v>
      </c>
      <c r="CK59" s="108" t="s">
        <v>75</v>
      </c>
      <c r="CL59" s="108" t="s">
        <v>75</v>
      </c>
      <c r="CM59" s="108" t="s">
        <v>75</v>
      </c>
      <c r="CO59" s="2" t="n">
        <f aca="false">B59</f>
        <v>0</v>
      </c>
      <c r="CP59" s="101" t="n">
        <f aca="false">D59</f>
        <v>0</v>
      </c>
      <c r="CQ59" s="24" t="n">
        <f aca="false">CO59*CP59</f>
        <v>0</v>
      </c>
    </row>
    <row r="60" customFormat="false" ht="19" hidden="false" customHeight="true" outlineLevel="0" collapsed="false">
      <c r="A60" s="109"/>
      <c r="B60" s="83"/>
      <c r="C60" s="84"/>
      <c r="D60" s="84"/>
      <c r="E60" s="130"/>
      <c r="F60" s="110"/>
      <c r="G60" s="87"/>
      <c r="H60" s="111"/>
      <c r="I60" s="112"/>
      <c r="J60" s="102" t="str">
        <f aca="false">IF(AND($W$16=$BS$24,I59=$BP$25,B59&gt;0),$CA$24,"")</f>
        <v/>
      </c>
      <c r="K60" s="103" t="n">
        <v>90</v>
      </c>
      <c r="L60" s="104" t="str">
        <f aca="false">IF(AND($W$16=$BS$24,I59=$BP$25,B59&gt;0),IF(B59&lt;=$BW$24,B59-$CA$26,IF(AND(B59&gt;$BW$24,B59&lt;=$BW$25),B59/2,IF(AND(B59&gt;$BW$25,B59&lt;=$BW$26),$CA$24+((B59-$CA$24-$CA$26)/($BY$26-1)),$CA$24+((B59-$CA$24-$CA$26)/($BY$27-1))))),"")</f>
        <v/>
      </c>
      <c r="M60" s="103" t="n">
        <v>789</v>
      </c>
      <c r="N60" s="102" t="str">
        <f aca="false">IF(AND($W$16=$BS$24,I59=$BP$25,B59&gt;0),IF(AND(B59&gt;$BW$24,B59&lt;=$BW$25),B59-$CA$26,IF(AND(B59&gt;$BW$25,B59&lt;=$BW$26),B59-$CA$24-((B59-$CA$24-$CA$26)/($BY$26-1)),IF(AND(B59&gt;$BW$26,B59&lt;=$BW$27),B59/2,""))),"")</f>
        <v/>
      </c>
      <c r="O60" s="103" t="n">
        <v>1488</v>
      </c>
      <c r="P60" s="102" t="str">
        <f aca="false">IF(AND($W$16=$BS$24,I59=$BP$25,B59&gt;0),IF(AND(B59&gt;$BW$25,B59&lt;=$BW$26),B59-$CA$26,IF(AND(B59&gt;$BW$26,B59&lt;=$BW$27),B59-$CA$26-((B59-$CA$24-$CA$26)/($BY$27-1)),"")),"")</f>
        <v/>
      </c>
      <c r="Q60" s="103"/>
      <c r="R60" s="102" t="str">
        <f aca="false">IF(AND($W$16=$BS$24,I59=$BP$25,B59&gt;0),IF(AND(B59&gt;$BW$26,B59&lt;=$BW$27),B59-$CA$26,""),"")</f>
        <v/>
      </c>
      <c r="S60" s="103"/>
      <c r="T60" s="91"/>
      <c r="U60" s="92"/>
      <c r="V60" s="91"/>
      <c r="W60" s="93"/>
      <c r="X60" s="94"/>
      <c r="Y60" s="95"/>
      <c r="Z60" s="96"/>
      <c r="AB60" s="105" t="n">
        <f aca="false">IF(H59=$AW$27,0,(IF(J59&lt;&gt;"",D59,0)+IF(L59&lt;&gt;"",D59,0)+IF(N59&lt;&gt;"",D59,0)+IF(P59&lt;&gt;"",D59,0)+IF(R59&lt;&gt;"",D59,0)))</f>
        <v>0</v>
      </c>
      <c r="AC60" s="98"/>
      <c r="AD60" s="98"/>
      <c r="AE60" s="98"/>
      <c r="AF60" s="106" t="n">
        <f aca="false">IF(AND(B59&gt;0,C59&gt;0),ROUND(VLOOKUP(H59,$AW$24:$BB$27,6,FALSE())*T59/D59,2),0)</f>
        <v>0</v>
      </c>
      <c r="AG60" s="106" t="n">
        <f aca="false">AF60*D59</f>
        <v>0</v>
      </c>
      <c r="AH60" s="100" t="n">
        <f aca="false">IF(H59=$AW$25,V59,0)</f>
        <v>0</v>
      </c>
      <c r="AI60" s="100" t="n">
        <f aca="false">IF(H59=$AW$26,V59,0)</f>
        <v>0</v>
      </c>
      <c r="AJ60" s="100" t="n">
        <f aca="false">IF(H59=$AW$27,T59+U59,0)</f>
        <v>0</v>
      </c>
      <c r="AK60" s="100" t="n">
        <f aca="false">IF(H59=$AW$27,(B59/1000)*(C59/1000)*D59,0)</f>
        <v>0</v>
      </c>
      <c r="AL60" s="100" t="n">
        <f aca="false">IF(AND(B59&gt;0,C59&gt;0,D59&gt;0),(B59/1000)*2+(C59/1000)*2,0)</f>
        <v>0</v>
      </c>
      <c r="AM60" s="100" t="n">
        <f aca="false">AL60*D59</f>
        <v>0</v>
      </c>
      <c r="AN60" s="2" t="str">
        <f aca="false">IF(AND(B59&gt;0,W59&lt;&gt;""),IF(AND(H59=$AW$25,OR(W59=$BY$34,W59=$BY$35,W59=$BY$36)),1,IF(AND(H59=$AW$26,OR(W59=$BY$38,W59=$BY$39,W59=$BY$40)),1,0)),"")</f>
        <v/>
      </c>
      <c r="AO60" s="2" t="e">
        <f aca="false">VLOOKUP(X59,$CA$33:$CB$84,2,FALSE())</f>
        <v>#N/A</v>
      </c>
      <c r="AP60" s="2" t="e">
        <f aca="false">IF(AND(I59=0,AO60=1),1,0)+IF(AND(OR(I59=$BP$25,I59=$BP$26,I59=$BP$27,I59=$BP$28,I59=$BP$29),AO60=2),1,0)</f>
        <v>#N/A</v>
      </c>
      <c r="AQ60" s="2" t="n">
        <f aca="false">IF(Y59=$BS$29,1,0)*IF(OR(H59=$AW$25,H59=$AW$26),1,0)*D59</f>
        <v>0</v>
      </c>
      <c r="AR60" s="2" t="str">
        <f aca="false">IF(OR(I59=$BP$25,I59=$BP$26,I59=$BP$27,I59=$BP$28,I59=$BP$29),"DA","")</f>
        <v/>
      </c>
      <c r="BC60" s="119" t="s">
        <v>249</v>
      </c>
      <c r="BI60" s="119" t="s">
        <v>250</v>
      </c>
      <c r="CA60" s="1" t="s">
        <v>195</v>
      </c>
      <c r="CB60" s="2" t="n">
        <v>2</v>
      </c>
      <c r="CF60" s="117" t="s">
        <v>247</v>
      </c>
      <c r="CG60" s="118" t="n">
        <v>43273</v>
      </c>
      <c r="CI60" s="107" t="s">
        <v>251</v>
      </c>
      <c r="CJ60" s="108" t="s">
        <v>90</v>
      </c>
      <c r="CK60" s="108" t="s">
        <v>75</v>
      </c>
      <c r="CL60" s="108" t="s">
        <v>75</v>
      </c>
      <c r="CM60" s="108" t="s">
        <v>90</v>
      </c>
      <c r="CO60" s="2" t="n">
        <f aca="false">B60</f>
        <v>0</v>
      </c>
      <c r="CP60" s="101" t="n">
        <f aca="false">D60</f>
        <v>0</v>
      </c>
      <c r="CQ60" s="24" t="n">
        <f aca="false">CO60*CP60</f>
        <v>0</v>
      </c>
    </row>
    <row r="61" customFormat="false" ht="19" hidden="false" customHeight="true" outlineLevel="0" collapsed="false">
      <c r="A61" s="109" t="n">
        <v>21</v>
      </c>
      <c r="B61" s="83"/>
      <c r="C61" s="84"/>
      <c r="D61" s="84"/>
      <c r="E61" s="130"/>
      <c r="F61" s="110" t="str">
        <f aca="false">IF(B61&lt;&gt;0,IF(H61=$AW$27,$BE$25,$BE$24),"")</f>
        <v/>
      </c>
      <c r="G61" s="87"/>
      <c r="H61" s="111" t="str">
        <f aca="false">IF(B61&gt;0,IF($E$16&lt;&gt;"",VLOOKUP($E$16,$AV$25:$AW$35,2,FALSE()),IF(G61&lt;&gt;"",VLOOKUP(G61,$AV$25:$AW$35,2,FALSE()),"")),"")</f>
        <v/>
      </c>
      <c r="I61" s="112"/>
      <c r="J61" s="113" t="str">
        <f aca="false">IF(OR(I61=$BP$25,I61=$BP$26,I61=$BP$27,I61=$BP$28,I61=$BP$29),"GORNJA","")</f>
        <v/>
      </c>
      <c r="K61" s="113"/>
      <c r="L61" s="113" t="str">
        <f aca="false">IF(I61=$BP$25,IF(B61&lt;=$BW$24,"DONJA",IF(AND(B61&gt;$BW$24,B61&lt;=$BW$25),"SREDNJA","GORNJA 1")),IF(I61=$BP$26,"DONJA",IF(I61=$BP$27,"SREDNJA",IF(OR(I61=$BP$28,I61=$BP$29),"GORNJA1",""))))</f>
        <v/>
      </c>
      <c r="M61" s="113"/>
      <c r="N61" s="113" t="str">
        <f aca="false">IF(I61=$BP$25,IF(B61&lt;=$BW$24,"",IF(AND(B61&gt;$BW$24,B61&lt;=$BW$25),"DONJA",IF(AND(B61&gt;$BW$25,B61&lt;=$BW$26),"DONJA 1","SREDNJA"))),IF(I61=$BP$27,"DONJA",IF(I61=$BP$28,"DONJA1",IF(I61=$BP$29,"SREDNJA",""))))</f>
        <v/>
      </c>
      <c r="O61" s="113"/>
      <c r="P61" s="113" t="str">
        <f aca="false">IF(I61=$BP$25,IF(AND(B61&gt;$BW$25,B61&lt;=$BW$26),"DONJA",IF(B61&gt;$BW$26,"DONJA 1","")),IF(I61=$BP$28,"DONJA",IF(I61=$BP$29,"DONJA1","")))</f>
        <v/>
      </c>
      <c r="Q61" s="113"/>
      <c r="R61" s="113" t="str">
        <f aca="false">IF(I61=$BP$25,IF(AND(B61&gt;$BW$26,B61&lt;=$BW$27),"DONJA",""),IF(I61=$BP$29,"DONJA",""))</f>
        <v/>
      </c>
      <c r="S61" s="113"/>
      <c r="T61" s="91" t="n">
        <f aca="false">IF(AND($M$16&lt;&gt;"",H61&lt;&gt;""),(B61/1000)*(C61/1000)*D61,IF(AND(H61&lt;&gt;"",E61&lt;&gt;""),(B61/1000)*(C61/1000)*D61,0))</f>
        <v>0</v>
      </c>
      <c r="U61" s="92" t="n">
        <f aca="false">(2*(B61/1000)+2*(C61/1000))*D61*IF(AND($M$16&lt;&gt;"",H61&lt;&gt;""),(H61/1000),IF(AND(H61&lt;&gt;"",E61&lt;&gt;""),(H61/1000),0))</f>
        <v>0</v>
      </c>
      <c r="V61" s="91" t="n">
        <f aca="false">IF(AND(B61&gt;0,C61&gt;0),IF(H61&gt;=$BP$37,T61+U61,IF(T61/D61&lt;=$BP$35,T61+U61,T61)),0)</f>
        <v>0</v>
      </c>
      <c r="W61" s="93"/>
      <c r="X61" s="94"/>
      <c r="Y61" s="95"/>
      <c r="Z61" s="96"/>
      <c r="AC61" s="98" t="n">
        <f aca="false">IF(I61="",IF(X61=$CA$34,B61/1000,0)+IF(X61=$CA$35,B61/1000,0)+IF(X61=$CA$36,2*(B61/1000),0)+IF(X61=$CA$37,C61/1000,0)+IF(X61=$CA$38,C61/1000,0)+IF(X61=$CA$39,2*(C61/1000),0)+IF(X61=$CA$40,(B61/1000)+(C61/1000),0)+IF(X61=$CA$41,(B61/1000)+(C61/1000),0)+IF(X61=$CA$42,(B61/1000)+(C61/1000),0)+IF(X61=$CA$43,(B61/1000)+(C61/1000),0)+IF(X61=$CA$44,(B61/1000)+2*(C61/1000),0)+IF(X61=$CA$45,(B61/1000)+2*(C61/1000),0)+IF(X61=$CA$46,2*(B61/1000)+(C61/1000),0)+IF(X61=$CA$47,2*(B61/1000)+(C61/1000),0)+IF(X61=$CA$48,2*(B61/1000)+2*(C61/1000),0),0)*IF(H61=$AW$27,0,1)</f>
        <v>0</v>
      </c>
      <c r="AD61" s="98" t="n">
        <f aca="false">IF(I61&lt;&gt;"",IF(X61=$CA$54,(B61/1000),0)+IF(X61=$CA$55,(B61/1000)+(C61/1000),0)+IF(X61=$CA$56,(B61/1000)+(C61/1000),0)+IF(X61=$CA$57,(B61/1000)+2*(C61/1000),0)+IF(X61=$CA$58,(C61/1000),0)+IF(X61=$CA$59,(C61/1000),0)+IF(X61=$CA$60,2*(C61/1000),0)+IF(X61=$CA$62,(B61/1000),0)+IF(X61=$CA$63,(B61/1000)+(C61/1000),0)+IF(X61=$CA$64,(B61/1000)+(C61/1000),0)+IF(X61=$CA$65,(B61/1000)+2*(C61/1000),0)+IF(X61=$CA$66,(C61/1000),0)+IF(X61=$CA$67,(C61/1000),0)+IF(X61=$CA$68,2*(C61/1000),0)+IF(X61=$CA$70,(B61/1000),0)+IF(X61=$CA$71,(B61/1000)+(C61/1000),0)+IF(X61=$CA$72,(B61/1000)+(C61/1000),0)+IF(X61=$CA$73,(B61/1000)+2*(C61/1000),0)+IF(X61=$CA$74,(C61/1000),0)+IF(X61=$CA$75,(C61/1000),0)+IF(X61=$CA$76,2*(C61/1000),0)+IF(X61=$CA$78,2*(C61/1000),0)+IF(X61=$CA$79,(B61/1000)+(C61/1000),0)+IF(X61=$CA$80,(B61/1000)+(C61/1000),0)+IF(X61=$CA$81,(B61/1000)+2*(C61/1000),0)+IF(X61=$CA$82,(C61/1000),0)+IF(X61=$CA$83,(C61/1000),0)+IF(X61=$CA$84,2*(C61/1000),0),0)*IF(H61=$AW$27,0,1)</f>
        <v>0</v>
      </c>
      <c r="AE61" s="98" t="n">
        <f aca="false">(AC61+AD61)*D61</f>
        <v>0</v>
      </c>
      <c r="BC61" s="119" t="s">
        <v>252</v>
      </c>
      <c r="BI61" s="119" t="s">
        <v>253</v>
      </c>
      <c r="CF61" s="117" t="s">
        <v>254</v>
      </c>
      <c r="CG61" s="118" t="n">
        <v>23000</v>
      </c>
      <c r="CI61" s="107" t="s">
        <v>255</v>
      </c>
      <c r="CJ61" s="108" t="s">
        <v>90</v>
      </c>
      <c r="CK61" s="108" t="s">
        <v>75</v>
      </c>
      <c r="CL61" s="108" t="s">
        <v>90</v>
      </c>
      <c r="CM61" s="108" t="s">
        <v>75</v>
      </c>
      <c r="CO61" s="2" t="n">
        <f aca="false">B61</f>
        <v>0</v>
      </c>
      <c r="CP61" s="101" t="n">
        <f aca="false">D61</f>
        <v>0</v>
      </c>
      <c r="CQ61" s="24" t="n">
        <f aca="false">CO61*CP61</f>
        <v>0</v>
      </c>
    </row>
    <row r="62" customFormat="false" ht="19" hidden="false" customHeight="true" outlineLevel="0" collapsed="false">
      <c r="A62" s="109"/>
      <c r="B62" s="83"/>
      <c r="C62" s="84"/>
      <c r="D62" s="84"/>
      <c r="E62" s="130"/>
      <c r="F62" s="110"/>
      <c r="G62" s="87"/>
      <c r="H62" s="111"/>
      <c r="I62" s="112"/>
      <c r="J62" s="102" t="str">
        <f aca="false">IF(AND($W$16=$BS$24,I61=$BP$25,B61&gt;0),$CA$24,"")</f>
        <v/>
      </c>
      <c r="K62" s="103"/>
      <c r="L62" s="104" t="str">
        <f aca="false">IF(AND($W$16=$BS$24,I61=$BP$25,B61&gt;0),IF(B61&lt;=$BW$24,B61-$CA$26,IF(AND(B61&gt;$BW$24,B61&lt;=$BW$25),B61/2,IF(AND(B61&gt;$BW$25,B61&lt;=$BW$26),$CA$24+((B61-$CA$24-$CA$26)/($BY$26-1)),$CA$24+((B61-$CA$24-$CA$26)/($BY$27-1))))),"")</f>
        <v/>
      </c>
      <c r="M62" s="103"/>
      <c r="N62" s="102" t="str">
        <f aca="false">IF(AND($W$16=$BS$24,I61=$BP$25,B61&gt;0),IF(AND(B61&gt;$BW$24,B61&lt;=$BW$25),B61-$CA$26,IF(AND(B61&gt;$BW$25,B61&lt;=$BW$26),B61-$CA$24-((B61-$CA$24-$CA$26)/($BY$26-1)),IF(AND(B61&gt;$BW$26,B61&lt;=$BW$27),B61/2,""))),"")</f>
        <v/>
      </c>
      <c r="O62" s="103"/>
      <c r="P62" s="102" t="str">
        <f aca="false">IF(AND($W$16=$BS$24,I61=$BP$25,B61&gt;0),IF(AND(B61&gt;$BW$25,B61&lt;=$BW$26),B61-$CA$26,IF(AND(B61&gt;$BW$26,B61&lt;=$BW$27),B61-$CA$26-((B61-$CA$24-$CA$26)/($BY$27-1)),"")),"")</f>
        <v/>
      </c>
      <c r="Q62" s="103"/>
      <c r="R62" s="102" t="str">
        <f aca="false">IF(AND($W$16=$BS$24,I61=$BP$25,B61&gt;0),IF(AND(B61&gt;$BW$26,B61&lt;=$BW$27),B61-$CA$26,""),"")</f>
        <v/>
      </c>
      <c r="S62" s="103"/>
      <c r="T62" s="91"/>
      <c r="U62" s="92"/>
      <c r="V62" s="91"/>
      <c r="W62" s="93"/>
      <c r="X62" s="94"/>
      <c r="Y62" s="95"/>
      <c r="Z62" s="96"/>
      <c r="AB62" s="105" t="n">
        <f aca="false">IF(H61=$AW$27,0,(IF(J61&lt;&gt;"",D61,0)+IF(L61&lt;&gt;"",D61,0)+IF(N61&lt;&gt;"",D61,0)+IF(P61&lt;&gt;"",D61,0)+IF(R61&lt;&gt;"",D61,0)))</f>
        <v>0</v>
      </c>
      <c r="AC62" s="98"/>
      <c r="AD62" s="98"/>
      <c r="AE62" s="98"/>
      <c r="AF62" s="106" t="n">
        <f aca="false">IF(AND(B61&gt;0,C61&gt;0),ROUND(VLOOKUP(H61,$AW$24:$BB$27,6,FALSE())*T61/D61,2),0)</f>
        <v>0</v>
      </c>
      <c r="AG62" s="106" t="n">
        <f aca="false">AF62*D61</f>
        <v>0</v>
      </c>
      <c r="AH62" s="100" t="n">
        <f aca="false">IF(H61=$AW$25,V61,0)</f>
        <v>0</v>
      </c>
      <c r="AI62" s="100" t="n">
        <f aca="false">IF(H61=$AW$26,V61,0)</f>
        <v>0</v>
      </c>
      <c r="AJ62" s="100" t="n">
        <f aca="false">IF(H61=$AW$27,T61+U61,0)</f>
        <v>0</v>
      </c>
      <c r="AK62" s="100" t="n">
        <f aca="false">IF(H61=$AW$27,(B61/1000)*(C61/1000)*D61,0)</f>
        <v>0</v>
      </c>
      <c r="AL62" s="100" t="n">
        <f aca="false">IF(AND(B61&gt;0,C61&gt;0,D61&gt;0),(B61/1000)*2+(C61/1000)*2,0)</f>
        <v>0</v>
      </c>
      <c r="AM62" s="100" t="n">
        <f aca="false">AL62*D61</f>
        <v>0</v>
      </c>
      <c r="AN62" s="2" t="str">
        <f aca="false">IF(AND(B61&gt;0,W61&lt;&gt;""),IF(AND(H61=$AW$25,OR(W61=$BY$34,W61=$BY$35,W61=$BY$36)),1,IF(AND(H61=$AW$26,OR(W61=$BY$38,W61=$BY$39,W61=$BY$40)),1,0)),"")</f>
        <v/>
      </c>
      <c r="AO62" s="2" t="e">
        <f aca="false">VLOOKUP(X61,$CA$33:$CB$84,2,FALSE())</f>
        <v>#N/A</v>
      </c>
      <c r="AP62" s="2" t="e">
        <f aca="false">IF(AND(I61=0,AO62=1),1,0)+IF(AND(OR(I61=$BP$25,I61=$BP$26,I61=$BP$27,I61=$BP$28,I61=$BP$29),AO62=2),1,0)</f>
        <v>#N/A</v>
      </c>
      <c r="AQ62" s="2" t="n">
        <f aca="false">IF(Y61=$BS$29,1,0)*IF(OR(H61=$AW$25,H61=$AW$26),1,0)*D61</f>
        <v>0</v>
      </c>
      <c r="AR62" s="2" t="str">
        <f aca="false">IF(OR(I61=$BP$25,I61=$BP$26,I61=$BP$27,I61=$BP$28,I61=$BP$29),"DA","")</f>
        <v/>
      </c>
      <c r="BC62" s="119" t="s">
        <v>256</v>
      </c>
      <c r="BI62" s="119" t="s">
        <v>257</v>
      </c>
      <c r="CA62" s="1" t="s">
        <v>197</v>
      </c>
      <c r="CB62" s="2" t="n">
        <v>2</v>
      </c>
      <c r="CF62" s="117" t="s">
        <v>258</v>
      </c>
      <c r="CG62" s="118" t="n">
        <v>20226</v>
      </c>
      <c r="CI62" s="107" t="s">
        <v>259</v>
      </c>
      <c r="CJ62" s="108" t="s">
        <v>90</v>
      </c>
      <c r="CK62" s="108" t="s">
        <v>75</v>
      </c>
      <c r="CL62" s="108" t="s">
        <v>90</v>
      </c>
      <c r="CM62" s="108" t="s">
        <v>90</v>
      </c>
      <c r="CO62" s="2" t="n">
        <f aca="false">B62</f>
        <v>0</v>
      </c>
      <c r="CP62" s="101" t="n">
        <f aca="false">D62</f>
        <v>0</v>
      </c>
      <c r="CQ62" s="24" t="n">
        <f aca="false">CO62*CP62</f>
        <v>0</v>
      </c>
    </row>
    <row r="63" customFormat="false" ht="19" hidden="false" customHeight="true" outlineLevel="0" collapsed="false">
      <c r="A63" s="109" t="n">
        <v>22</v>
      </c>
      <c r="B63" s="83"/>
      <c r="C63" s="84"/>
      <c r="D63" s="84"/>
      <c r="E63" s="130"/>
      <c r="F63" s="110" t="str">
        <f aca="false">IF(B63&lt;&gt;0,IF(H63=$AW$27,$BE$25,$BE$24),"")</f>
        <v/>
      </c>
      <c r="G63" s="87"/>
      <c r="H63" s="111" t="str">
        <f aca="false">IF(B63&gt;0,IF($E$16&lt;&gt;"",VLOOKUP($E$16,$AV$25:$AW$35,2,FALSE()),IF(G63&lt;&gt;"",VLOOKUP(G63,$AV$25:$AW$35,2,FALSE()),"")),"")</f>
        <v/>
      </c>
      <c r="I63" s="112"/>
      <c r="J63" s="113" t="str">
        <f aca="false">IF(OR(I63=$BP$25,I63=$BP$26,I63=$BP$27,I63=$BP$28,I63=$BP$29),"GORNJA","")</f>
        <v/>
      </c>
      <c r="K63" s="113"/>
      <c r="L63" s="113" t="str">
        <f aca="false">IF(I63=$BP$25,IF(B63&lt;=$BW$24,"DONJA",IF(AND(B63&gt;$BW$24,B63&lt;=$BW$25),"SREDNJA","GORNJA 1")),IF(I63=$BP$26,"DONJA",IF(I63=$BP$27,"SREDNJA",IF(OR(I63=$BP$28,I63=$BP$29),"GORNJA1",""))))</f>
        <v/>
      </c>
      <c r="M63" s="113"/>
      <c r="N63" s="113" t="str">
        <f aca="false">IF(I63=$BP$25,IF(B63&lt;=$BW$24,"",IF(AND(B63&gt;$BW$24,B63&lt;=$BW$25),"DONJA",IF(AND(B63&gt;$BW$25,B63&lt;=$BW$26),"DONJA 1","SREDNJA"))),IF(I63=$BP$27,"DONJA",IF(I63=$BP$28,"DONJA1",IF(I63=$BP$29,"SREDNJA",""))))</f>
        <v/>
      </c>
      <c r="O63" s="113"/>
      <c r="P63" s="113" t="str">
        <f aca="false">IF(I63=$BP$25,IF(AND(B63&gt;$BW$25,B63&lt;=$BW$26),"DONJA",IF(B63&gt;$BW$26,"DONJA 1","")),IF(I63=$BP$28,"DONJA",IF(I63=$BP$29,"DONJA1","")))</f>
        <v/>
      </c>
      <c r="Q63" s="113"/>
      <c r="R63" s="113" t="str">
        <f aca="false">IF(I63=$BP$25,IF(AND(B63&gt;$BW$26,B63&lt;=$BW$27),"DONJA",""),IF(I63=$BP$29,"DONJA",""))</f>
        <v/>
      </c>
      <c r="S63" s="113"/>
      <c r="T63" s="91" t="n">
        <f aca="false">IF(AND($M$16&lt;&gt;"",H63&lt;&gt;""),(B63/1000)*(C63/1000)*D63,IF(AND(H63&lt;&gt;"",E63&lt;&gt;""),(B63/1000)*(C63/1000)*D63,0))</f>
        <v>0</v>
      </c>
      <c r="U63" s="92" t="n">
        <f aca="false">(2*(B63/1000)+2*(C63/1000))*D63*IF(AND($M$16&lt;&gt;"",H63&lt;&gt;""),(H63/1000),IF(AND(H63&lt;&gt;"",E63&lt;&gt;""),(H63/1000),0))</f>
        <v>0</v>
      </c>
      <c r="V63" s="91" t="n">
        <f aca="false">IF(AND(B63&gt;0,C63&gt;0),IF(H63&gt;=$BP$37,T63+U63,IF(T63/D63&lt;=$BP$35,T63+U63,T63)),0)</f>
        <v>0</v>
      </c>
      <c r="W63" s="93"/>
      <c r="X63" s="94"/>
      <c r="Y63" s="95"/>
      <c r="Z63" s="96"/>
      <c r="AC63" s="98" t="n">
        <f aca="false">IF(I63="",IF(X63=$CA$34,B63/1000,0)+IF(X63=$CA$35,B63/1000,0)+IF(X63=$CA$36,2*(B63/1000),0)+IF(X63=$CA$37,C63/1000,0)+IF(X63=$CA$38,C63/1000,0)+IF(X63=$CA$39,2*(C63/1000),0)+IF(X63=$CA$40,(B63/1000)+(C63/1000),0)+IF(X63=$CA$41,(B63/1000)+(C63/1000),0)+IF(X63=$CA$42,(B63/1000)+(C63/1000),0)+IF(X63=$CA$43,(B63/1000)+(C63/1000),0)+IF(X63=$CA$44,(B63/1000)+2*(C63/1000),0)+IF(X63=$CA$45,(B63/1000)+2*(C63/1000),0)+IF(X63=$CA$46,2*(B63/1000)+(C63/1000),0)+IF(X63=$CA$47,2*(B63/1000)+(C63/1000),0)+IF(X63=$CA$48,2*(B63/1000)+2*(C63/1000),0),0)*IF(H63=$AW$27,0,1)</f>
        <v>0</v>
      </c>
      <c r="AD63" s="98" t="n">
        <f aca="false">IF(I63&lt;&gt;"",IF(X63=$CA$54,(B63/1000),0)+IF(X63=$CA$55,(B63/1000)+(C63/1000),0)+IF(X63=$CA$56,(B63/1000)+(C63/1000),0)+IF(X63=$CA$57,(B63/1000)+2*(C63/1000),0)+IF(X63=$CA$58,(C63/1000),0)+IF(X63=$CA$59,(C63/1000),0)+IF(X63=$CA$60,2*(C63/1000),0)+IF(X63=$CA$62,(B63/1000),0)+IF(X63=$CA$63,(B63/1000)+(C63/1000),0)+IF(X63=$CA$64,(B63/1000)+(C63/1000),0)+IF(X63=$CA$65,(B63/1000)+2*(C63/1000),0)+IF(X63=$CA$66,(C63/1000),0)+IF(X63=$CA$67,(C63/1000),0)+IF(X63=$CA$68,2*(C63/1000),0)+IF(X63=$CA$70,(B63/1000),0)+IF(X63=$CA$71,(B63/1000)+(C63/1000),0)+IF(X63=$CA$72,(B63/1000)+(C63/1000),0)+IF(X63=$CA$73,(B63/1000)+2*(C63/1000),0)+IF(X63=$CA$74,(C63/1000),0)+IF(X63=$CA$75,(C63/1000),0)+IF(X63=$CA$76,2*(C63/1000),0)+IF(X63=$CA$78,2*(C63/1000),0)+IF(X63=$CA$79,(B63/1000)+(C63/1000),0)+IF(X63=$CA$80,(B63/1000)+(C63/1000),0)+IF(X63=$CA$81,(B63/1000)+2*(C63/1000),0)+IF(X63=$CA$82,(C63/1000),0)+IF(X63=$CA$83,(C63/1000),0)+IF(X63=$CA$84,2*(C63/1000),0),0)*IF(H63=$AW$27,0,1)</f>
        <v>0</v>
      </c>
      <c r="AE63" s="98" t="n">
        <f aca="false">(AC63+AD63)*D63</f>
        <v>0</v>
      </c>
      <c r="BC63" s="119" t="s">
        <v>260</v>
      </c>
      <c r="BI63" s="119" t="s">
        <v>261</v>
      </c>
      <c r="CA63" s="1" t="s">
        <v>200</v>
      </c>
      <c r="CB63" s="2" t="n">
        <v>2</v>
      </c>
      <c r="CF63" s="117" t="s">
        <v>262</v>
      </c>
      <c r="CG63" s="118" t="n">
        <v>42208</v>
      </c>
      <c r="CI63" s="107" t="s">
        <v>263</v>
      </c>
      <c r="CJ63" s="108" t="s">
        <v>75</v>
      </c>
      <c r="CK63" s="108" t="s">
        <v>75</v>
      </c>
      <c r="CL63" s="108" t="s">
        <v>90</v>
      </c>
      <c r="CM63" s="108" t="s">
        <v>75</v>
      </c>
      <c r="CO63" s="2" t="n">
        <f aca="false">B63</f>
        <v>0</v>
      </c>
      <c r="CP63" s="101" t="n">
        <f aca="false">D63</f>
        <v>0</v>
      </c>
      <c r="CQ63" s="24" t="n">
        <f aca="false">CO63*CP63</f>
        <v>0</v>
      </c>
    </row>
    <row r="64" customFormat="false" ht="19" hidden="false" customHeight="true" outlineLevel="0" collapsed="false">
      <c r="A64" s="109"/>
      <c r="B64" s="83"/>
      <c r="C64" s="84"/>
      <c r="D64" s="84"/>
      <c r="E64" s="130"/>
      <c r="F64" s="110"/>
      <c r="G64" s="87"/>
      <c r="H64" s="111"/>
      <c r="I64" s="112"/>
      <c r="J64" s="102" t="str">
        <f aca="false">IF(AND($W$16=$BS$24,I63=$BP$25,B63&gt;0),$CA$24,"")</f>
        <v/>
      </c>
      <c r="K64" s="103"/>
      <c r="L64" s="104" t="str">
        <f aca="false">IF(AND($W$16=$BS$24,I63=$BP$25,B63&gt;0),IF(B63&lt;=$BW$24,B63-$CA$26,IF(AND(B63&gt;$BW$24,B63&lt;=$BW$25),B63/2,IF(AND(B63&gt;$BW$25,B63&lt;=$BW$26),$CA$24+((B63-$CA$24-$CA$26)/($BY$26-1)),$CA$24+((B63-$CA$24-$CA$26)/($BY$27-1))))),"")</f>
        <v/>
      </c>
      <c r="M64" s="103"/>
      <c r="N64" s="102" t="str">
        <f aca="false">IF(AND($W$16=$BS$24,I63=$BP$25,B63&gt;0),IF(AND(B63&gt;$BW$24,B63&lt;=$BW$25),B63-$CA$26,IF(AND(B63&gt;$BW$25,B63&lt;=$BW$26),B63-$CA$24-((B63-$CA$24-$CA$26)/($BY$26-1)),IF(AND(B63&gt;$BW$26,B63&lt;=$BW$27),B63/2,""))),"")</f>
        <v/>
      </c>
      <c r="O64" s="103"/>
      <c r="P64" s="102" t="str">
        <f aca="false">IF(AND($W$16=$BS$24,I63=$BP$25,B63&gt;0),IF(AND(B63&gt;$BW$25,B63&lt;=$BW$26),B63-$CA$26,IF(AND(B63&gt;$BW$26,B63&lt;=$BW$27),B63-$CA$26-((B63-$CA$24-$CA$26)/($BY$27-1)),"")),"")</f>
        <v/>
      </c>
      <c r="Q64" s="103"/>
      <c r="R64" s="102" t="str">
        <f aca="false">IF(AND($W$16=$BS$24,I63=$BP$25,B63&gt;0),IF(AND(B63&gt;$BW$26,B63&lt;=$BW$27),B63-$CA$26,""),"")</f>
        <v/>
      </c>
      <c r="S64" s="103"/>
      <c r="T64" s="91"/>
      <c r="U64" s="92"/>
      <c r="V64" s="91"/>
      <c r="W64" s="93"/>
      <c r="X64" s="94"/>
      <c r="Y64" s="95"/>
      <c r="Z64" s="96"/>
      <c r="AB64" s="105" t="n">
        <f aca="false">IF(H63=$AW$27,0,(IF(J63&lt;&gt;"",D63,0)+IF(L63&lt;&gt;"",D63,0)+IF(N63&lt;&gt;"",D63,0)+IF(P63&lt;&gt;"",D63,0)+IF(R63&lt;&gt;"",D63,0)))</f>
        <v>0</v>
      </c>
      <c r="AC64" s="98"/>
      <c r="AD64" s="98"/>
      <c r="AE64" s="98"/>
      <c r="AF64" s="106" t="n">
        <f aca="false">IF(AND(B63&gt;0,C63&gt;0),ROUND(VLOOKUP(H63,$AW$24:$BB$27,6,FALSE())*T63/D63,2),0)</f>
        <v>0</v>
      </c>
      <c r="AG64" s="106" t="n">
        <f aca="false">AF64*D63</f>
        <v>0</v>
      </c>
      <c r="AH64" s="100" t="n">
        <f aca="false">IF(H63=$AW$25,V63,0)</f>
        <v>0</v>
      </c>
      <c r="AI64" s="100" t="n">
        <f aca="false">IF(H63=$AW$26,V63,0)</f>
        <v>0</v>
      </c>
      <c r="AJ64" s="100" t="n">
        <f aca="false">IF(H63=$AW$27,T63+U63,0)</f>
        <v>0</v>
      </c>
      <c r="AK64" s="100" t="n">
        <f aca="false">IF(H63=$AW$27,(B63/1000)*(C63/1000)*D63,0)</f>
        <v>0</v>
      </c>
      <c r="AL64" s="100" t="n">
        <f aca="false">IF(AND(B63&gt;0,C63&gt;0,D63&gt;0),(B63/1000)*2+(C63/1000)*2,0)</f>
        <v>0</v>
      </c>
      <c r="AM64" s="100" t="n">
        <f aca="false">AL64*D63</f>
        <v>0</v>
      </c>
      <c r="AN64" s="2" t="str">
        <f aca="false">IF(AND(B63&gt;0,W63&lt;&gt;""),IF(AND(H63=$AW$25,OR(W63=$BY$34,W63=$BY$35,W63=$BY$36)),1,IF(AND(H63=$AW$26,OR(W63=$BY$38,W63=$BY$39,W63=$BY$40)),1,0)),"")</f>
        <v/>
      </c>
      <c r="AO64" s="2" t="e">
        <f aca="false">VLOOKUP(X63,$CA$33:$CB$84,2,FALSE())</f>
        <v>#N/A</v>
      </c>
      <c r="AP64" s="2" t="e">
        <f aca="false">IF(AND(I63=0,AO64=1),1,0)+IF(AND(OR(I63=$BP$25,I63=$BP$26,I63=$BP$27,I63=$BP$28,I63=$BP$29),AO64=2),1,0)</f>
        <v>#N/A</v>
      </c>
      <c r="AQ64" s="2" t="n">
        <f aca="false">IF(Y63=$BS$29,1,0)*IF(OR(H63=$AW$25,H63=$AW$26),1,0)*D63</f>
        <v>0</v>
      </c>
      <c r="AR64" s="2" t="str">
        <f aca="false">IF(OR(I63=$BP$25,I63=$BP$26,I63=$BP$27,I63=$BP$28,I63=$BP$29),"DA","")</f>
        <v/>
      </c>
      <c r="BC64" s="119" t="s">
        <v>264</v>
      </c>
      <c r="BI64" s="119" t="s">
        <v>265</v>
      </c>
      <c r="CA64" s="1" t="s">
        <v>203</v>
      </c>
      <c r="CB64" s="2" t="n">
        <v>2</v>
      </c>
      <c r="CF64" s="117" t="s">
        <v>266</v>
      </c>
      <c r="CG64" s="118" t="n">
        <v>20225</v>
      </c>
      <c r="CI64" s="107" t="s">
        <v>267</v>
      </c>
      <c r="CJ64" s="108" t="s">
        <v>75</v>
      </c>
      <c r="CK64" s="108" t="s">
        <v>75</v>
      </c>
      <c r="CL64" s="108" t="s">
        <v>75</v>
      </c>
      <c r="CM64" s="108" t="s">
        <v>90</v>
      </c>
      <c r="CO64" s="2" t="n">
        <f aca="false">B64</f>
        <v>0</v>
      </c>
      <c r="CP64" s="101" t="n">
        <f aca="false">D64</f>
        <v>0</v>
      </c>
      <c r="CQ64" s="24" t="n">
        <f aca="false">CO64*CP64</f>
        <v>0</v>
      </c>
    </row>
    <row r="65" customFormat="false" ht="19" hidden="false" customHeight="true" outlineLevel="0" collapsed="false">
      <c r="A65" s="109" t="n">
        <v>23</v>
      </c>
      <c r="B65" s="83"/>
      <c r="C65" s="84"/>
      <c r="D65" s="84"/>
      <c r="E65" s="130"/>
      <c r="F65" s="110" t="str">
        <f aca="false">IF(B65&lt;&gt;0,IF(H65=$AW$27,$BE$25,$BE$24),"")</f>
        <v/>
      </c>
      <c r="G65" s="87"/>
      <c r="H65" s="111" t="str">
        <f aca="false">IF(B65&gt;0,IF($E$16&lt;&gt;"",VLOOKUP($E$16,$AV$25:$AW$35,2,FALSE()),IF(G65&lt;&gt;"",VLOOKUP(G65,$AV$25:$AW$35,2,FALSE()),"")),"")</f>
        <v/>
      </c>
      <c r="I65" s="112"/>
      <c r="J65" s="113" t="str">
        <f aca="false">IF(OR(I65=$BP$25,I65=$BP$26,I65=$BP$27,I65=$BP$28,I65=$BP$29),"GORNJA","")</f>
        <v/>
      </c>
      <c r="K65" s="113"/>
      <c r="L65" s="113" t="str">
        <f aca="false">IF(I65=$BP$25,IF(B65&lt;=$BW$24,"DONJA",IF(AND(B65&gt;$BW$24,B65&lt;=$BW$25),"SREDNJA","GORNJA 1")),IF(I65=$BP$26,"DONJA",IF(I65=$BP$27,"SREDNJA",IF(OR(I65=$BP$28,I65=$BP$29),"GORNJA1",""))))</f>
        <v/>
      </c>
      <c r="M65" s="113"/>
      <c r="N65" s="113" t="str">
        <f aca="false">IF(I65=$BP$25,IF(B65&lt;=$BW$24,"",IF(AND(B65&gt;$BW$24,B65&lt;=$BW$25),"DONJA",IF(AND(B65&gt;$BW$25,B65&lt;=$BW$26),"DONJA 1","SREDNJA"))),IF(I65=$BP$27,"DONJA",IF(I65=$BP$28,"DONJA1",IF(I65=$BP$29,"SREDNJA",""))))</f>
        <v/>
      </c>
      <c r="O65" s="113"/>
      <c r="P65" s="113" t="str">
        <f aca="false">IF(I65=$BP$25,IF(AND(B65&gt;$BW$25,B65&lt;=$BW$26),"DONJA",IF(B65&gt;$BW$26,"DONJA 1","")),IF(I65=$BP$28,"DONJA",IF(I65=$BP$29,"DONJA1","")))</f>
        <v/>
      </c>
      <c r="Q65" s="113"/>
      <c r="R65" s="113" t="str">
        <f aca="false">IF(I65=$BP$25,IF(AND(B65&gt;$BW$26,B65&lt;=$BW$27),"DONJA",""),IF(I65=$BP$29,"DONJA",""))</f>
        <v/>
      </c>
      <c r="S65" s="113"/>
      <c r="T65" s="91" t="n">
        <f aca="false">IF(AND($M$16&lt;&gt;"",H65&lt;&gt;""),(B65/1000)*(C65/1000)*D65,IF(AND(H65&lt;&gt;"",E65&lt;&gt;""),(B65/1000)*(C65/1000)*D65,0))</f>
        <v>0</v>
      </c>
      <c r="U65" s="92" t="n">
        <f aca="false">(2*(B65/1000)+2*(C65/1000))*D65*IF(AND($M$16&lt;&gt;"",H65&lt;&gt;""),(H65/1000),IF(AND(H65&lt;&gt;"",E65&lt;&gt;""),(H65/1000),0))</f>
        <v>0</v>
      </c>
      <c r="V65" s="91" t="n">
        <f aca="false">IF(AND(B65&gt;0,C65&gt;0),IF(H65&gt;=$BP$37,T65+U65,IF(T65/D65&lt;=$BP$35,T65+U65,T65)),0)</f>
        <v>0</v>
      </c>
      <c r="W65" s="93"/>
      <c r="X65" s="94"/>
      <c r="Y65" s="95"/>
      <c r="Z65" s="96"/>
      <c r="AC65" s="98" t="n">
        <f aca="false">IF(I65="",IF(X65=$CA$34,B65/1000,0)+IF(X65=$CA$35,B65/1000,0)+IF(X65=$CA$36,2*(B65/1000),0)+IF(X65=$CA$37,C65/1000,0)+IF(X65=$CA$38,C65/1000,0)+IF(X65=$CA$39,2*(C65/1000),0)+IF(X65=$CA$40,(B65/1000)+(C65/1000),0)+IF(X65=$CA$41,(B65/1000)+(C65/1000),0)+IF(X65=$CA$42,(B65/1000)+(C65/1000),0)+IF(X65=$CA$43,(B65/1000)+(C65/1000),0)+IF(X65=$CA$44,(B65/1000)+2*(C65/1000),0)+IF(X65=$CA$45,(B65/1000)+2*(C65/1000),0)+IF(X65=$CA$46,2*(B65/1000)+(C65/1000),0)+IF(X65=$CA$47,2*(B65/1000)+(C65/1000),0)+IF(X65=$CA$48,2*(B65/1000)+2*(C65/1000),0),0)*IF(H65=$AW$27,0,1)</f>
        <v>0</v>
      </c>
      <c r="AD65" s="98" t="n">
        <f aca="false">IF(I65&lt;&gt;"",IF(X65=$CA$54,(B65/1000),0)+IF(X65=$CA$55,(B65/1000)+(C65/1000),0)+IF(X65=$CA$56,(B65/1000)+(C65/1000),0)+IF(X65=$CA$57,(B65/1000)+2*(C65/1000),0)+IF(X65=$CA$58,(C65/1000),0)+IF(X65=$CA$59,(C65/1000),0)+IF(X65=$CA$60,2*(C65/1000),0)+IF(X65=$CA$62,(B65/1000),0)+IF(X65=$CA$63,(B65/1000)+(C65/1000),0)+IF(X65=$CA$64,(B65/1000)+(C65/1000),0)+IF(X65=$CA$65,(B65/1000)+2*(C65/1000),0)+IF(X65=$CA$66,(C65/1000),0)+IF(X65=$CA$67,(C65/1000),0)+IF(X65=$CA$68,2*(C65/1000),0)+IF(X65=$CA$70,(B65/1000),0)+IF(X65=$CA$71,(B65/1000)+(C65/1000),0)+IF(X65=$CA$72,(B65/1000)+(C65/1000),0)+IF(X65=$CA$73,(B65/1000)+2*(C65/1000),0)+IF(X65=$CA$74,(C65/1000),0)+IF(X65=$CA$75,(C65/1000),0)+IF(X65=$CA$76,2*(C65/1000),0)+IF(X65=$CA$78,2*(C65/1000),0)+IF(X65=$CA$79,(B65/1000)+(C65/1000),0)+IF(X65=$CA$80,(B65/1000)+(C65/1000),0)+IF(X65=$CA$81,(B65/1000)+2*(C65/1000),0)+IF(X65=$CA$82,(C65/1000),0)+IF(X65=$CA$83,(C65/1000),0)+IF(X65=$CA$84,2*(C65/1000),0),0)*IF(H65=$AW$27,0,1)</f>
        <v>0</v>
      </c>
      <c r="AE65" s="98" t="n">
        <f aca="false">(AC65+AD65)*D65</f>
        <v>0</v>
      </c>
      <c r="BC65" s="119" t="s">
        <v>268</v>
      </c>
      <c r="BI65" s="119" t="s">
        <v>269</v>
      </c>
      <c r="CA65" s="1" t="s">
        <v>206</v>
      </c>
      <c r="CB65" s="2" t="n">
        <v>2</v>
      </c>
      <c r="CF65" s="117" t="s">
        <v>270</v>
      </c>
      <c r="CG65" s="118" t="n">
        <v>43203</v>
      </c>
      <c r="CI65" s="107" t="s">
        <v>271</v>
      </c>
      <c r="CJ65" s="108" t="s">
        <v>75</v>
      </c>
      <c r="CK65" s="108" t="s">
        <v>75</v>
      </c>
      <c r="CL65" s="108" t="s">
        <v>90</v>
      </c>
      <c r="CM65" s="108" t="s">
        <v>90</v>
      </c>
      <c r="CO65" s="2" t="n">
        <f aca="false">B65</f>
        <v>0</v>
      </c>
      <c r="CP65" s="101" t="n">
        <f aca="false">D65</f>
        <v>0</v>
      </c>
      <c r="CQ65" s="24" t="n">
        <f aca="false">CO65*CP65</f>
        <v>0</v>
      </c>
    </row>
    <row r="66" customFormat="false" ht="19" hidden="false" customHeight="true" outlineLevel="0" collapsed="false">
      <c r="A66" s="109"/>
      <c r="B66" s="83"/>
      <c r="C66" s="84"/>
      <c r="D66" s="84"/>
      <c r="E66" s="130"/>
      <c r="F66" s="110"/>
      <c r="G66" s="87"/>
      <c r="H66" s="111"/>
      <c r="I66" s="112"/>
      <c r="J66" s="102" t="str">
        <f aca="false">IF(AND($W$16=$BS$24,I65=$BP$25,B65&gt;0),$CA$24,"")</f>
        <v/>
      </c>
      <c r="K66" s="103"/>
      <c r="L66" s="104" t="str">
        <f aca="false">IF(AND($W$16=$BS$24,I65=$BP$25,B65&gt;0),IF(B65&lt;=$BW$24,B65-$CA$26,IF(AND(B65&gt;$BW$24,B65&lt;=$BW$25),B65/2,IF(AND(B65&gt;$BW$25,B65&lt;=$BW$26),$CA$24+((B65-$CA$24-$CA$26)/($BY$26-1)),$CA$24+((B65-$CA$24-$CA$26)/($BY$27-1))))),"")</f>
        <v/>
      </c>
      <c r="M66" s="103"/>
      <c r="N66" s="102" t="str">
        <f aca="false">IF(AND($W$16=$BS$24,I65=$BP$25,B65&gt;0),IF(AND(B65&gt;$BW$24,B65&lt;=$BW$25),B65-$CA$26,IF(AND(B65&gt;$BW$25,B65&lt;=$BW$26),B65-$CA$24-((B65-$CA$24-$CA$26)/($BY$26-1)),IF(AND(B65&gt;$BW$26,B65&lt;=$BW$27),B65/2,""))),"")</f>
        <v/>
      </c>
      <c r="O66" s="103"/>
      <c r="P66" s="102" t="str">
        <f aca="false">IF(AND($W$16=$BS$24,I65=$BP$25,B65&gt;0),IF(AND(B65&gt;$BW$25,B65&lt;=$BW$26),B65-$CA$26,IF(AND(B65&gt;$BW$26,B65&lt;=$BW$27),B65-$CA$26-((B65-$CA$24-$CA$26)/($BY$27-1)),"")),"")</f>
        <v/>
      </c>
      <c r="Q66" s="103"/>
      <c r="R66" s="102" t="str">
        <f aca="false">IF(AND($W$16=$BS$24,I65=$BP$25,B65&gt;0),IF(AND(B65&gt;$BW$26,B65&lt;=$BW$27),B65-$CA$26,""),"")</f>
        <v/>
      </c>
      <c r="S66" s="103"/>
      <c r="T66" s="91"/>
      <c r="U66" s="92"/>
      <c r="V66" s="91"/>
      <c r="W66" s="93"/>
      <c r="X66" s="94"/>
      <c r="Y66" s="95"/>
      <c r="Z66" s="96"/>
      <c r="AB66" s="105" t="n">
        <f aca="false">IF(H65=$AW$27,0,(IF(J65&lt;&gt;"",D65,0)+IF(L65&lt;&gt;"",D65,0)+IF(N65&lt;&gt;"",D65,0)+IF(P65&lt;&gt;"",D65,0)+IF(R65&lt;&gt;"",D65,0)))</f>
        <v>0</v>
      </c>
      <c r="AC66" s="98"/>
      <c r="AD66" s="98"/>
      <c r="AE66" s="98"/>
      <c r="AF66" s="106" t="n">
        <f aca="false">IF(AND(B65&gt;0,C65&gt;0),ROUND(VLOOKUP(H65,$AW$24:$BB$27,6,FALSE())*T65/D65,2),0)</f>
        <v>0</v>
      </c>
      <c r="AG66" s="106" t="n">
        <f aca="false">AF66*D65</f>
        <v>0</v>
      </c>
      <c r="AH66" s="100" t="n">
        <f aca="false">IF(H65=$AW$25,V65,0)</f>
        <v>0</v>
      </c>
      <c r="AI66" s="100" t="n">
        <f aca="false">IF(H65=$AW$26,V65,0)</f>
        <v>0</v>
      </c>
      <c r="AJ66" s="100" t="n">
        <f aca="false">IF(H65=$AW$27,T65+U65,0)</f>
        <v>0</v>
      </c>
      <c r="AK66" s="100" t="n">
        <f aca="false">IF(H65=$AW$27,(B65/1000)*(C65/1000)*D65,0)</f>
        <v>0</v>
      </c>
      <c r="AL66" s="100" t="n">
        <f aca="false">IF(AND(B65&gt;0,C65&gt;0,D65&gt;0),(B65/1000)*2+(C65/1000)*2,0)</f>
        <v>0</v>
      </c>
      <c r="AM66" s="100" t="n">
        <f aca="false">AL66*D65</f>
        <v>0</v>
      </c>
      <c r="AN66" s="2" t="str">
        <f aca="false">IF(AND(B65&gt;0,W65&lt;&gt;""),IF(AND(H65=$AW$25,OR(W65=$BY$34,W65=$BY$35,W65=$BY$36)),1,IF(AND(H65=$AW$26,OR(W65=$BY$38,W65=$BY$39,W65=$BY$40)),1,0)),"")</f>
        <v/>
      </c>
      <c r="AO66" s="2" t="e">
        <f aca="false">VLOOKUP(X65,$CA$33:$CB$84,2,FALSE())</f>
        <v>#N/A</v>
      </c>
      <c r="AP66" s="2" t="e">
        <f aca="false">IF(AND(I65=0,AO66=1),1,0)+IF(AND(OR(I65=$BP$25,I65=$BP$26,I65=$BP$27,I65=$BP$28,I65=$BP$29),AO66=2),1,0)</f>
        <v>#N/A</v>
      </c>
      <c r="AQ66" s="2" t="n">
        <f aca="false">IF(Y65=$BS$29,1,0)*IF(OR(H65=$AW$25,H65=$AW$26),1,0)*D65</f>
        <v>0</v>
      </c>
      <c r="AR66" s="2" t="str">
        <f aca="false">IF(OR(I65=$BP$25,I65=$BP$26,I65=$BP$27,I65=$BP$28,I65=$BP$29),"DA","")</f>
        <v/>
      </c>
      <c r="BC66" s="119" t="s">
        <v>272</v>
      </c>
      <c r="CA66" s="1" t="s">
        <v>209</v>
      </c>
      <c r="CB66" s="2" t="n">
        <v>2</v>
      </c>
      <c r="CF66" s="117" t="s">
        <v>273</v>
      </c>
      <c r="CG66" s="118" t="n">
        <v>52463</v>
      </c>
      <c r="CO66" s="2" t="n">
        <f aca="false">B66</f>
        <v>0</v>
      </c>
      <c r="CP66" s="101" t="n">
        <f aca="false">D66</f>
        <v>0</v>
      </c>
      <c r="CQ66" s="24" t="n">
        <f aca="false">CO66*CP66</f>
        <v>0</v>
      </c>
    </row>
    <row r="67" customFormat="false" ht="19" hidden="false" customHeight="true" outlineLevel="0" collapsed="false">
      <c r="A67" s="109" t="n">
        <v>24</v>
      </c>
      <c r="B67" s="83"/>
      <c r="C67" s="84"/>
      <c r="D67" s="84"/>
      <c r="E67" s="130"/>
      <c r="F67" s="110" t="str">
        <f aca="false">IF(B67&lt;&gt;0,IF(H67=$AW$27,$BE$25,$BE$24),"")</f>
        <v/>
      </c>
      <c r="G67" s="87"/>
      <c r="H67" s="111" t="str">
        <f aca="false">IF(B67&gt;0,IF($E$16&lt;&gt;"",VLOOKUP($E$16,$AV$25:$AW$35,2,FALSE()),IF(G67&lt;&gt;"",VLOOKUP(G67,$AV$25:$AW$35,2,FALSE()),"")),"")</f>
        <v/>
      </c>
      <c r="I67" s="112"/>
      <c r="J67" s="113" t="str">
        <f aca="false">IF(OR(I67=$BP$25,I67=$BP$26,I67=$BP$27,I67=$BP$28,I67=$BP$29),"GORNJA","")</f>
        <v/>
      </c>
      <c r="K67" s="113"/>
      <c r="L67" s="113" t="str">
        <f aca="false">IF(I67=$BP$25,IF(B67&lt;=$BW$24,"DONJA",IF(AND(B67&gt;$BW$24,B67&lt;=$BW$25),"SREDNJA","GORNJA 1")),IF(I67=$BP$26,"DONJA",IF(I67=$BP$27,"SREDNJA",IF(OR(I67=$BP$28,I67=$BP$29),"GORNJA1",""))))</f>
        <v/>
      </c>
      <c r="M67" s="113"/>
      <c r="N67" s="113" t="str">
        <f aca="false">IF(I67=$BP$25,IF(B67&lt;=$BW$24,"",IF(AND(B67&gt;$BW$24,B67&lt;=$BW$25),"DONJA",IF(AND(B67&gt;$BW$25,B67&lt;=$BW$26),"DONJA 1","SREDNJA"))),IF(I67=$BP$27,"DONJA",IF(I67=$BP$28,"DONJA1",IF(I67=$BP$29,"SREDNJA",""))))</f>
        <v/>
      </c>
      <c r="O67" s="113"/>
      <c r="P67" s="113" t="str">
        <f aca="false">IF(I67=$BP$25,IF(AND(B67&gt;$BW$25,B67&lt;=$BW$26),"DONJA",IF(B67&gt;$BW$26,"DONJA 1","")),IF(I67=$BP$28,"DONJA",IF(I67=$BP$29,"DONJA1","")))</f>
        <v/>
      </c>
      <c r="Q67" s="113"/>
      <c r="R67" s="113" t="str">
        <f aca="false">IF(I67=$BP$25,IF(AND(B67&gt;$BW$26,B67&lt;=$BW$27),"DONJA",""),IF(I67=$BP$29,"DONJA",""))</f>
        <v/>
      </c>
      <c r="S67" s="113"/>
      <c r="T67" s="91" t="n">
        <f aca="false">IF(AND($M$16&lt;&gt;"",H67&lt;&gt;""),(B67/1000)*(C67/1000)*D67,IF(AND(H67&lt;&gt;"",E67&lt;&gt;""),(B67/1000)*(C67/1000)*D67,0))</f>
        <v>0</v>
      </c>
      <c r="U67" s="92" t="n">
        <f aca="false">(2*(B67/1000)+2*(C67/1000))*D67*IF(AND($M$16&lt;&gt;"",H67&lt;&gt;""),(H67/1000),IF(AND(H67&lt;&gt;"",E67&lt;&gt;""),(H67/1000),0))</f>
        <v>0</v>
      </c>
      <c r="V67" s="91" t="n">
        <f aca="false">IF(AND(B67&gt;0,C67&gt;0),IF(H67&gt;=$BP$37,T67+U67,IF(T67/D67&lt;=$BP$35,T67+U67,T67)),0)</f>
        <v>0</v>
      </c>
      <c r="W67" s="93"/>
      <c r="X67" s="94"/>
      <c r="Y67" s="95"/>
      <c r="Z67" s="96"/>
      <c r="AC67" s="98" t="n">
        <f aca="false">IF(I67="",IF(X67=$CA$34,B67/1000,0)+IF(X67=$CA$35,B67/1000,0)+IF(X67=$CA$36,2*(B67/1000),0)+IF(X67=$CA$37,C67/1000,0)+IF(X67=$CA$38,C67/1000,0)+IF(X67=$CA$39,2*(C67/1000),0)+IF(X67=$CA$40,(B67/1000)+(C67/1000),0)+IF(X67=$CA$41,(B67/1000)+(C67/1000),0)+IF(X67=$CA$42,(B67/1000)+(C67/1000),0)+IF(X67=$CA$43,(B67/1000)+(C67/1000),0)+IF(X67=$CA$44,(B67/1000)+2*(C67/1000),0)+IF(X67=$CA$45,(B67/1000)+2*(C67/1000),0)+IF(X67=$CA$46,2*(B67/1000)+(C67/1000),0)+IF(X67=$CA$47,2*(B67/1000)+(C67/1000),0)+IF(X67=$CA$48,2*(B67/1000)+2*(C67/1000),0),0)*IF(H67=$AW$27,0,1)</f>
        <v>0</v>
      </c>
      <c r="AD67" s="98" t="n">
        <f aca="false">IF(I67&lt;&gt;"",IF(X67=$CA$54,(B67/1000),0)+IF(X67=$CA$55,(B67/1000)+(C67/1000),0)+IF(X67=$CA$56,(B67/1000)+(C67/1000),0)+IF(X67=$CA$57,(B67/1000)+2*(C67/1000),0)+IF(X67=$CA$58,(C67/1000),0)+IF(X67=$CA$59,(C67/1000),0)+IF(X67=$CA$60,2*(C67/1000),0)+IF(X67=$CA$62,(B67/1000),0)+IF(X67=$CA$63,(B67/1000)+(C67/1000),0)+IF(X67=$CA$64,(B67/1000)+(C67/1000),0)+IF(X67=$CA$65,(B67/1000)+2*(C67/1000),0)+IF(X67=$CA$66,(C67/1000),0)+IF(X67=$CA$67,(C67/1000),0)+IF(X67=$CA$68,2*(C67/1000),0)+IF(X67=$CA$70,(B67/1000),0)+IF(X67=$CA$71,(B67/1000)+(C67/1000),0)+IF(X67=$CA$72,(B67/1000)+(C67/1000),0)+IF(X67=$CA$73,(B67/1000)+2*(C67/1000),0)+IF(X67=$CA$74,(C67/1000),0)+IF(X67=$CA$75,(C67/1000),0)+IF(X67=$CA$76,2*(C67/1000),0)+IF(X67=$CA$78,2*(C67/1000),0)+IF(X67=$CA$79,(B67/1000)+(C67/1000),0)+IF(X67=$CA$80,(B67/1000)+(C67/1000),0)+IF(X67=$CA$81,(B67/1000)+2*(C67/1000),0)+IF(X67=$CA$82,(C67/1000),0)+IF(X67=$CA$83,(C67/1000),0)+IF(X67=$CA$84,2*(C67/1000),0),0)*IF(H67=$AW$27,0,1)</f>
        <v>0</v>
      </c>
      <c r="AE67" s="98" t="n">
        <f aca="false">(AC67+AD67)*D67</f>
        <v>0</v>
      </c>
      <c r="BC67" s="119" t="s">
        <v>274</v>
      </c>
      <c r="CA67" s="1" t="s">
        <v>212</v>
      </c>
      <c r="CB67" s="2" t="n">
        <v>2</v>
      </c>
      <c r="CF67" s="117" t="s">
        <v>275</v>
      </c>
      <c r="CG67" s="118" t="n">
        <v>33411</v>
      </c>
      <c r="CO67" s="2" t="n">
        <f aca="false">B67</f>
        <v>0</v>
      </c>
      <c r="CP67" s="101" t="n">
        <f aca="false">D67</f>
        <v>0</v>
      </c>
      <c r="CQ67" s="24" t="n">
        <f aca="false">CO67*CP67</f>
        <v>0</v>
      </c>
    </row>
    <row r="68" customFormat="false" ht="19" hidden="false" customHeight="true" outlineLevel="0" collapsed="false">
      <c r="A68" s="109"/>
      <c r="B68" s="83"/>
      <c r="C68" s="84"/>
      <c r="D68" s="84"/>
      <c r="E68" s="130"/>
      <c r="F68" s="110"/>
      <c r="G68" s="87"/>
      <c r="H68" s="111"/>
      <c r="I68" s="112"/>
      <c r="J68" s="102" t="str">
        <f aca="false">IF(AND($W$16=$BS$24,I67=$BP$25,B67&gt;0),$CA$24,"")</f>
        <v/>
      </c>
      <c r="K68" s="103"/>
      <c r="L68" s="104" t="str">
        <f aca="false">IF(AND($W$16=$BS$24,I67=$BP$25,B67&gt;0),IF(B67&lt;=$BW$24,B67-$CA$26,IF(AND(B67&gt;$BW$24,B67&lt;=$BW$25),B67/2,IF(AND(B67&gt;$BW$25,B67&lt;=$BW$26),$CA$24+((B67-$CA$24-$CA$26)/($BY$26-1)),$CA$24+((B67-$CA$24-$CA$26)/($BY$27-1))))),"")</f>
        <v/>
      </c>
      <c r="M68" s="103"/>
      <c r="N68" s="102" t="str">
        <f aca="false">IF(AND($W$16=$BS$24,I67=$BP$25,B67&gt;0),IF(AND(B67&gt;$BW$24,B67&lt;=$BW$25),B67-$CA$26,IF(AND(B67&gt;$BW$25,B67&lt;=$BW$26),B67-$CA$24-((B67-$CA$24-$CA$26)/($BY$26-1)),IF(AND(B67&gt;$BW$26,B67&lt;=$BW$27),B67/2,""))),"")</f>
        <v/>
      </c>
      <c r="O68" s="103"/>
      <c r="P68" s="102" t="str">
        <f aca="false">IF(AND($W$16=$BS$24,I67=$BP$25,B67&gt;0),IF(AND(B67&gt;$BW$25,B67&lt;=$BW$26),B67-$CA$26,IF(AND(B67&gt;$BW$26,B67&lt;=$BW$27),B67-$CA$26-((B67-$CA$24-$CA$26)/($BY$27-1)),"")),"")</f>
        <v/>
      </c>
      <c r="Q68" s="103"/>
      <c r="R68" s="102" t="str">
        <f aca="false">IF(AND($W$16=$BS$24,I67=$BP$25,B67&gt;0),IF(AND(B67&gt;$BW$26,B67&lt;=$BW$27),B67-$CA$26,""),"")</f>
        <v/>
      </c>
      <c r="S68" s="103"/>
      <c r="T68" s="91"/>
      <c r="U68" s="92"/>
      <c r="V68" s="91"/>
      <c r="W68" s="93"/>
      <c r="X68" s="94"/>
      <c r="Y68" s="95"/>
      <c r="Z68" s="96"/>
      <c r="AB68" s="105" t="n">
        <f aca="false">IF(H67=$AW$27,0,(IF(J67&lt;&gt;"",D67,0)+IF(L67&lt;&gt;"",D67,0)+IF(N67&lt;&gt;"",D67,0)+IF(P67&lt;&gt;"",D67,0)+IF(R67&lt;&gt;"",D67,0)))</f>
        <v>0</v>
      </c>
      <c r="AC68" s="98"/>
      <c r="AD68" s="98"/>
      <c r="AE68" s="98"/>
      <c r="AF68" s="106" t="n">
        <f aca="false">IF(AND(B67&gt;0,C67&gt;0),ROUND(VLOOKUP(H67,$AW$24:$BB$27,6,FALSE())*T67/D67,2),0)</f>
        <v>0</v>
      </c>
      <c r="AG68" s="106" t="n">
        <f aca="false">AF68*D67</f>
        <v>0</v>
      </c>
      <c r="AH68" s="100" t="n">
        <f aca="false">IF(H67=$AW$25,V67,0)</f>
        <v>0</v>
      </c>
      <c r="AI68" s="100" t="n">
        <f aca="false">IF(H67=$AW$26,V67,0)</f>
        <v>0</v>
      </c>
      <c r="AJ68" s="100" t="n">
        <f aca="false">IF(H67=$AW$27,T67+U67,0)</f>
        <v>0</v>
      </c>
      <c r="AK68" s="100" t="n">
        <f aca="false">IF(H67=$AW$27,(B67/1000)*(C67/1000)*D67,0)</f>
        <v>0</v>
      </c>
      <c r="AL68" s="100" t="n">
        <f aca="false">IF(AND(B67&gt;0,C67&gt;0,D67&gt;0),(B67/1000)*2+(C67/1000)*2,0)</f>
        <v>0</v>
      </c>
      <c r="AM68" s="100" t="n">
        <f aca="false">AL68*D67</f>
        <v>0</v>
      </c>
      <c r="AN68" s="2" t="str">
        <f aca="false">IF(AND(B67&gt;0,W67&lt;&gt;""),IF(AND(H67=$AW$25,OR(W67=$BY$34,W67=$BY$35,W67=$BY$36)),1,IF(AND(H67=$AW$26,OR(W67=$BY$38,W67=$BY$39,W67=$BY$40)),1,0)),"")</f>
        <v/>
      </c>
      <c r="AO68" s="2" t="e">
        <f aca="false">VLOOKUP(X67,$CA$33:$CB$84,2,FALSE())</f>
        <v>#N/A</v>
      </c>
      <c r="AP68" s="2" t="e">
        <f aca="false">IF(AND(I67=0,AO68=1),1,0)+IF(AND(OR(I67=$BP$25,I67=$BP$26,I67=$BP$27,I67=$BP$28,I67=$BP$29),AO68=2),1,0)</f>
        <v>#N/A</v>
      </c>
      <c r="AQ68" s="2" t="n">
        <f aca="false">IF(Y67=$BS$29,1,0)*IF(OR(H67=$AW$25,H67=$AW$26),1,0)*D67</f>
        <v>0</v>
      </c>
      <c r="AR68" s="2" t="str">
        <f aca="false">IF(OR(I67=$BP$25,I67=$BP$26,I67=$BP$27,I67=$BP$28,I67=$BP$29),"DA","")</f>
        <v/>
      </c>
      <c r="BC68" s="119" t="s">
        <v>276</v>
      </c>
      <c r="CA68" s="1" t="s">
        <v>216</v>
      </c>
      <c r="CB68" s="2" t="n">
        <v>2</v>
      </c>
      <c r="CF68" s="117" t="s">
        <v>277</v>
      </c>
      <c r="CG68" s="118" t="n">
        <v>51242</v>
      </c>
      <c r="CO68" s="2" t="n">
        <f aca="false">B68</f>
        <v>0</v>
      </c>
      <c r="CP68" s="101" t="n">
        <f aca="false">D68</f>
        <v>0</v>
      </c>
      <c r="CQ68" s="24" t="n">
        <f aca="false">CO68*CP68</f>
        <v>0</v>
      </c>
    </row>
    <row r="69" customFormat="false" ht="19" hidden="false" customHeight="true" outlineLevel="0" collapsed="false">
      <c r="A69" s="109" t="n">
        <v>25</v>
      </c>
      <c r="B69" s="83"/>
      <c r="C69" s="84"/>
      <c r="D69" s="84"/>
      <c r="E69" s="130"/>
      <c r="F69" s="110" t="str">
        <f aca="false">IF(B69&lt;&gt;0,IF(H69=$AW$27,$BE$25,$BE$24),"")</f>
        <v/>
      </c>
      <c r="G69" s="87"/>
      <c r="H69" s="111" t="str">
        <f aca="false">IF(B69&gt;0,IF($E$16&lt;&gt;"",VLOOKUP($E$16,$AV$25:$AW$35,2,FALSE()),IF(G69&lt;&gt;"",VLOOKUP(G69,$AV$25:$AW$35,2,FALSE()),"")),"")</f>
        <v/>
      </c>
      <c r="I69" s="112"/>
      <c r="J69" s="113" t="str">
        <f aca="false">IF(OR(I69=$BP$25,I69=$BP$26,I69=$BP$27,I69=$BP$28,I69=$BP$29),"GORNJA","")</f>
        <v/>
      </c>
      <c r="K69" s="113"/>
      <c r="L69" s="113" t="str">
        <f aca="false">IF(I69=$BP$25,IF(B69&lt;=$BW$24,"DONJA",IF(AND(B69&gt;$BW$24,B69&lt;=$BW$25),"SREDNJA","GORNJA 1")),IF(I69=$BP$26,"DONJA",IF(I69=$BP$27,"SREDNJA",IF(OR(I69=$BP$28,I69=$BP$29),"GORNJA1",""))))</f>
        <v/>
      </c>
      <c r="M69" s="113"/>
      <c r="N69" s="113" t="str">
        <f aca="false">IF(I69=$BP$25,IF(B69&lt;=$BW$24,"",IF(AND(B69&gt;$BW$24,B69&lt;=$BW$25),"DONJA",IF(AND(B69&gt;$BW$25,B69&lt;=$BW$26),"DONJA 1","SREDNJA"))),IF(I69=$BP$27,"DONJA",IF(I69=$BP$28,"DONJA1",IF(I69=$BP$29,"SREDNJA",""))))</f>
        <v/>
      </c>
      <c r="O69" s="113"/>
      <c r="P69" s="113" t="str">
        <f aca="false">IF(I69=$BP$25,IF(AND(B69&gt;$BW$25,B69&lt;=$BW$26),"DONJA",IF(B69&gt;$BW$26,"DONJA 1","")),IF(I69=$BP$28,"DONJA",IF(I69=$BP$29,"DONJA1","")))</f>
        <v/>
      </c>
      <c r="Q69" s="113"/>
      <c r="R69" s="113" t="str">
        <f aca="false">IF(I69=$BP$25,IF(AND(B69&gt;$BW$26,B69&lt;=$BW$27),"DONJA",""),IF(I69=$BP$29,"DONJA",""))</f>
        <v/>
      </c>
      <c r="S69" s="113"/>
      <c r="T69" s="91" t="n">
        <f aca="false">IF(AND($M$16&lt;&gt;"",H69&lt;&gt;""),(B69/1000)*(C69/1000)*D69,IF(AND(H69&lt;&gt;"",E69&lt;&gt;""),(B69/1000)*(C69/1000)*D69,0))</f>
        <v>0</v>
      </c>
      <c r="U69" s="92" t="n">
        <f aca="false">(2*(B69/1000)+2*(C69/1000))*D69*IF(AND($M$16&lt;&gt;"",H69&lt;&gt;""),(H69/1000),IF(AND(H69&lt;&gt;"",E69&lt;&gt;""),(H69/1000),0))</f>
        <v>0</v>
      </c>
      <c r="V69" s="91" t="n">
        <f aca="false">IF(AND(B69&gt;0,C69&gt;0),IF(H69&gt;=$BP$37,T69+U69,IF(T69/D69&lt;=$BP$35,T69+U69,T69)),0)</f>
        <v>0</v>
      </c>
      <c r="W69" s="93"/>
      <c r="X69" s="94"/>
      <c r="Y69" s="95"/>
      <c r="Z69" s="96"/>
      <c r="AC69" s="98" t="n">
        <f aca="false">IF(I69="",IF(X69=$CA$34,B69/1000,0)+IF(X69=$CA$35,B69/1000,0)+IF(X69=$CA$36,2*(B69/1000),0)+IF(X69=$CA$37,C69/1000,0)+IF(X69=$CA$38,C69/1000,0)+IF(X69=$CA$39,2*(C69/1000),0)+IF(X69=$CA$40,(B69/1000)+(C69/1000),0)+IF(X69=$CA$41,(B69/1000)+(C69/1000),0)+IF(X69=$CA$42,(B69/1000)+(C69/1000),0)+IF(X69=$CA$43,(B69/1000)+(C69/1000),0)+IF(X69=$CA$44,(B69/1000)+2*(C69/1000),0)+IF(X69=$CA$45,(B69/1000)+2*(C69/1000),0)+IF(X69=$CA$46,2*(B69/1000)+(C69/1000),0)+IF(X69=$CA$47,2*(B69/1000)+(C69/1000),0)+IF(X69=$CA$48,2*(B69/1000)+2*(C69/1000),0),0)*IF(H69=$AW$27,0,1)</f>
        <v>0</v>
      </c>
      <c r="AD69" s="98" t="n">
        <f aca="false">IF(I69&lt;&gt;"",IF(X69=$CA$54,(B69/1000),0)+IF(X69=$CA$55,(B69/1000)+(C69/1000),0)+IF(X69=$CA$56,(B69/1000)+(C69/1000),0)+IF(X69=$CA$57,(B69/1000)+2*(C69/1000),0)+IF(X69=$CA$58,(C69/1000),0)+IF(X69=$CA$59,(C69/1000),0)+IF(X69=$CA$60,2*(C69/1000),0)+IF(X69=$CA$62,(B69/1000),0)+IF(X69=$CA$63,(B69/1000)+(C69/1000),0)+IF(X69=$CA$64,(B69/1000)+(C69/1000),0)+IF(X69=$CA$65,(B69/1000)+2*(C69/1000),0)+IF(X69=$CA$66,(C69/1000),0)+IF(X69=$CA$67,(C69/1000),0)+IF(X69=$CA$68,2*(C69/1000),0)+IF(X69=$CA$70,(B69/1000),0)+IF(X69=$CA$71,(B69/1000)+(C69/1000),0)+IF(X69=$CA$72,(B69/1000)+(C69/1000),0)+IF(X69=$CA$73,(B69/1000)+2*(C69/1000),0)+IF(X69=$CA$74,(C69/1000),0)+IF(X69=$CA$75,(C69/1000),0)+IF(X69=$CA$76,2*(C69/1000),0)+IF(X69=$CA$78,2*(C69/1000),0)+IF(X69=$CA$79,(B69/1000)+(C69/1000),0)+IF(X69=$CA$80,(B69/1000)+(C69/1000),0)+IF(X69=$CA$81,(B69/1000)+2*(C69/1000),0)+IF(X69=$CA$82,(C69/1000),0)+IF(X69=$CA$83,(C69/1000),0)+IF(X69=$CA$84,2*(C69/1000),0),0)*IF(H69=$AW$27,0,1)</f>
        <v>0</v>
      </c>
      <c r="AE69" s="98" t="n">
        <f aca="false">(AC69+AD69)*D69</f>
        <v>0</v>
      </c>
      <c r="BC69" s="119" t="s">
        <v>278</v>
      </c>
      <c r="CF69" s="117" t="s">
        <v>279</v>
      </c>
      <c r="CG69" s="118" t="n">
        <v>43270</v>
      </c>
      <c r="CO69" s="2" t="n">
        <f aca="false">B69</f>
        <v>0</v>
      </c>
      <c r="CP69" s="101" t="n">
        <f aca="false">D69</f>
        <v>0</v>
      </c>
      <c r="CQ69" s="24" t="n">
        <f aca="false">CO69*CP69</f>
        <v>0</v>
      </c>
    </row>
    <row r="70" customFormat="false" ht="19" hidden="false" customHeight="true" outlineLevel="0" collapsed="false">
      <c r="A70" s="109"/>
      <c r="B70" s="83"/>
      <c r="C70" s="84"/>
      <c r="D70" s="84"/>
      <c r="E70" s="130"/>
      <c r="F70" s="110"/>
      <c r="G70" s="87"/>
      <c r="H70" s="111"/>
      <c r="I70" s="112"/>
      <c r="J70" s="102" t="str">
        <f aca="false">IF(AND($W$16=$BS$24,I69=$BP$25,B69&gt;0),$CA$24,"")</f>
        <v/>
      </c>
      <c r="K70" s="103"/>
      <c r="L70" s="104" t="str">
        <f aca="false">IF(AND($W$16=$BS$24,I69=$BP$25,B69&gt;0),IF(B69&lt;=$BW$24,B69-$CA$26,IF(AND(B69&gt;$BW$24,B69&lt;=$BW$25),B69/2,IF(AND(B69&gt;$BW$25,B69&lt;=$BW$26),$CA$24+((B69-$CA$24-$CA$26)/($BY$26-1)),$CA$24+((B69-$CA$24-$CA$26)/($BY$27-1))))),"")</f>
        <v/>
      </c>
      <c r="M70" s="103"/>
      <c r="N70" s="102" t="str">
        <f aca="false">IF(AND($W$16=$BS$24,I69=$BP$25,B69&gt;0),IF(AND(B69&gt;$BW$24,B69&lt;=$BW$25),B69-$CA$26,IF(AND(B69&gt;$BW$25,B69&lt;=$BW$26),B69-$CA$24-((B69-$CA$24-$CA$26)/($BY$26-1)),IF(AND(B69&gt;$BW$26,B69&lt;=$BW$27),B69/2,""))),"")</f>
        <v/>
      </c>
      <c r="O70" s="103"/>
      <c r="P70" s="102" t="str">
        <f aca="false">IF(AND($W$16=$BS$24,I69=$BP$25,B69&gt;0),IF(AND(B69&gt;$BW$25,B69&lt;=$BW$26),B69-$CA$26,IF(AND(B69&gt;$BW$26,B69&lt;=$BW$27),B69-$CA$26-((B69-$CA$24-$CA$26)/($BY$27-1)),"")),"")</f>
        <v/>
      </c>
      <c r="Q70" s="103"/>
      <c r="R70" s="102" t="str">
        <f aca="false">IF(AND($W$16=$BS$24,I69=$BP$25,B69&gt;0),IF(AND(B69&gt;$BW$26,B69&lt;=$BW$27),B69-$CA$26,""),"")</f>
        <v/>
      </c>
      <c r="S70" s="103"/>
      <c r="T70" s="91"/>
      <c r="U70" s="92"/>
      <c r="V70" s="91"/>
      <c r="W70" s="93"/>
      <c r="X70" s="94"/>
      <c r="Y70" s="95"/>
      <c r="Z70" s="96"/>
      <c r="AB70" s="105" t="n">
        <f aca="false">IF(H69=$AW$27,0,(IF(J69&lt;&gt;"",D69,0)+IF(L69&lt;&gt;"",D69,0)+IF(N69&lt;&gt;"",D69,0)+IF(P69&lt;&gt;"",D69,0)+IF(R69&lt;&gt;"",D69,0)))</f>
        <v>0</v>
      </c>
      <c r="AC70" s="98"/>
      <c r="AD70" s="98"/>
      <c r="AE70" s="98"/>
      <c r="AF70" s="106" t="n">
        <f aca="false">IF(AND(B69&gt;0,C69&gt;0),ROUND(VLOOKUP(H69,$AW$24:$BB$27,6,FALSE())*T69/D69,2),0)</f>
        <v>0</v>
      </c>
      <c r="AG70" s="106" t="n">
        <f aca="false">AF70*D69</f>
        <v>0</v>
      </c>
      <c r="AH70" s="100" t="n">
        <f aca="false">IF(H69=$AW$25,V69,0)</f>
        <v>0</v>
      </c>
      <c r="AI70" s="100" t="n">
        <f aca="false">IF(H69=$AW$26,V69,0)</f>
        <v>0</v>
      </c>
      <c r="AJ70" s="100" t="n">
        <f aca="false">IF(H69=$AW$27,T69+U69,0)</f>
        <v>0</v>
      </c>
      <c r="AK70" s="100" t="n">
        <f aca="false">IF(H69=$AW$27,(B69/1000)*(C69/1000)*D69,0)</f>
        <v>0</v>
      </c>
      <c r="AL70" s="100" t="n">
        <f aca="false">IF(AND(B69&gt;0,C69&gt;0,D69&gt;0),(B69/1000)*2+(C69/1000)*2,0)</f>
        <v>0</v>
      </c>
      <c r="AM70" s="100" t="n">
        <f aca="false">AL70*D69</f>
        <v>0</v>
      </c>
      <c r="AN70" s="2" t="str">
        <f aca="false">IF(AND(B69&gt;0,W69&lt;&gt;""),IF(AND(H69=$AW$25,OR(W69=$BY$34,W69=$BY$35,W69=$BY$36)),1,IF(AND(H69=$AW$26,OR(W69=$BY$38,W69=$BY$39,W69=$BY$40)),1,0)),"")</f>
        <v/>
      </c>
      <c r="AO70" s="2" t="e">
        <f aca="false">VLOOKUP(X69,$CA$33:$CB$84,2,FALSE())</f>
        <v>#N/A</v>
      </c>
      <c r="AP70" s="2" t="e">
        <f aca="false">IF(AND(I69=0,AO70=1),1,0)+IF(AND(OR(I69=$BP$25,I69=$BP$26,I69=$BP$27,I69=$BP$28,I69=$BP$29),AO70=2),1,0)</f>
        <v>#N/A</v>
      </c>
      <c r="AQ70" s="2" t="n">
        <f aca="false">IF(Y69=$BS$29,1,0)*IF(OR(H69=$AW$25,H69=$AW$26),1,0)*D69</f>
        <v>0</v>
      </c>
      <c r="AR70" s="2" t="str">
        <f aca="false">IF(OR(I69=$BP$25,I69=$BP$26,I69=$BP$27,I69=$BP$28,I69=$BP$29),"DA","")</f>
        <v/>
      </c>
      <c r="BC70" s="119" t="s">
        <v>280</v>
      </c>
      <c r="CA70" s="1" t="s">
        <v>221</v>
      </c>
      <c r="CB70" s="2" t="n">
        <v>2</v>
      </c>
      <c r="CF70" s="117" t="s">
        <v>281</v>
      </c>
      <c r="CG70" s="118" t="n">
        <v>52463</v>
      </c>
      <c r="CO70" s="2" t="n">
        <f aca="false">B70</f>
        <v>0</v>
      </c>
      <c r="CP70" s="101" t="n">
        <f aca="false">D70</f>
        <v>0</v>
      </c>
      <c r="CQ70" s="24" t="n">
        <f aca="false">CO70*CP70</f>
        <v>0</v>
      </c>
    </row>
    <row r="71" customFormat="false" ht="19" hidden="false" customHeight="true" outlineLevel="0" collapsed="false">
      <c r="A71" s="109" t="n">
        <v>26</v>
      </c>
      <c r="B71" s="83"/>
      <c r="C71" s="84"/>
      <c r="D71" s="84"/>
      <c r="E71" s="130"/>
      <c r="F71" s="110" t="str">
        <f aca="false">IF(B71&lt;&gt;0,IF(H71=$AW$27,$BE$25,$BE$24),"")</f>
        <v/>
      </c>
      <c r="G71" s="87"/>
      <c r="H71" s="111" t="str">
        <f aca="false">IF(B71&gt;0,IF($E$16&lt;&gt;"",VLOOKUP($E$16,$AV$25:$AW$35,2,FALSE()),IF(G71&lt;&gt;"",VLOOKUP(G71,$AV$25:$AW$35,2,FALSE()),"")),"")</f>
        <v/>
      </c>
      <c r="I71" s="112"/>
      <c r="J71" s="113" t="str">
        <f aca="false">IF(OR(I71=$BP$25,I71=$BP$26,I71=$BP$27,I71=$BP$28,I71=$BP$29),"GORNJA","")</f>
        <v/>
      </c>
      <c r="K71" s="113"/>
      <c r="L71" s="113" t="str">
        <f aca="false">IF(I71=$BP$25,IF(B71&lt;=$BW$24,"DONJA",IF(AND(B71&gt;$BW$24,B71&lt;=$BW$25),"SREDNJA","GORNJA 1")),IF(I71=$BP$26,"DONJA",IF(I71=$BP$27,"SREDNJA",IF(OR(I71=$BP$28,I71=$BP$29),"GORNJA1",""))))</f>
        <v/>
      </c>
      <c r="M71" s="113"/>
      <c r="N71" s="113" t="str">
        <f aca="false">IF(I71=$BP$25,IF(B71&lt;=$BW$24,"",IF(AND(B71&gt;$BW$24,B71&lt;=$BW$25),"DONJA",IF(AND(B71&gt;$BW$25,B71&lt;=$BW$26),"DONJA 1","SREDNJA"))),IF(I71=$BP$27,"DONJA",IF(I71=$BP$28,"DONJA1",IF(I71=$BP$29,"SREDNJA",""))))</f>
        <v/>
      </c>
      <c r="O71" s="113"/>
      <c r="P71" s="113" t="str">
        <f aca="false">IF(I71=$BP$25,IF(AND(B71&gt;$BW$25,B71&lt;=$BW$26),"DONJA",IF(B71&gt;$BW$26,"DONJA 1","")),IF(I71=$BP$28,"DONJA",IF(I71=$BP$29,"DONJA1","")))</f>
        <v/>
      </c>
      <c r="Q71" s="113"/>
      <c r="R71" s="113" t="str">
        <f aca="false">IF(I71=$BP$25,IF(AND(B71&gt;$BW$26,B71&lt;=$BW$27),"DONJA",""),IF(I71=$BP$29,"DONJA",""))</f>
        <v/>
      </c>
      <c r="S71" s="113"/>
      <c r="T71" s="91" t="n">
        <f aca="false">IF(AND($M$16&lt;&gt;"",H71&lt;&gt;""),(B71/1000)*(C71/1000)*D71,IF(AND(H71&lt;&gt;"",E71&lt;&gt;""),(B71/1000)*(C71/1000)*D71,0))</f>
        <v>0</v>
      </c>
      <c r="U71" s="92" t="n">
        <f aca="false">(2*(B71/1000)+2*(C71/1000))*D71*IF(AND($M$16&lt;&gt;"",H71&lt;&gt;""),(H71/1000),IF(AND(H71&lt;&gt;"",E71&lt;&gt;""),(H71/1000),0))</f>
        <v>0</v>
      </c>
      <c r="V71" s="91" t="n">
        <f aca="false">IF(AND(B71&gt;0,C71&gt;0),IF(H71&gt;=$BP$37,T71+U71,IF(T71/D71&lt;=$BP$35,T71+U71,T71)),0)</f>
        <v>0</v>
      </c>
      <c r="W71" s="93"/>
      <c r="X71" s="94"/>
      <c r="Y71" s="95"/>
      <c r="Z71" s="96"/>
      <c r="AC71" s="98" t="n">
        <f aca="false">IF(I71="",IF(X71=$CA$34,B71/1000,0)+IF(X71=$CA$35,B71/1000,0)+IF(X71=$CA$36,2*(B71/1000),0)+IF(X71=$CA$37,C71/1000,0)+IF(X71=$CA$38,C71/1000,0)+IF(X71=$CA$39,2*(C71/1000),0)+IF(X71=$CA$40,(B71/1000)+(C71/1000),0)+IF(X71=$CA$41,(B71/1000)+(C71/1000),0)+IF(X71=$CA$42,(B71/1000)+(C71/1000),0)+IF(X71=$CA$43,(B71/1000)+(C71/1000),0)+IF(X71=$CA$44,(B71/1000)+2*(C71/1000),0)+IF(X71=$CA$45,(B71/1000)+2*(C71/1000),0)+IF(X71=$CA$46,2*(B71/1000)+(C71/1000),0)+IF(X71=$CA$47,2*(B71/1000)+(C71/1000),0)+IF(X71=$CA$48,2*(B71/1000)+2*(C71/1000),0),0)*IF(H71=$AW$27,0,1)</f>
        <v>0</v>
      </c>
      <c r="AD71" s="98" t="n">
        <f aca="false">IF(I71&lt;&gt;"",IF(X71=$CA$54,(B71/1000),0)+IF(X71=$CA$55,(B71/1000)+(C71/1000),0)+IF(X71=$CA$56,(B71/1000)+(C71/1000),0)+IF(X71=$CA$57,(B71/1000)+2*(C71/1000),0)+IF(X71=$CA$58,(C71/1000),0)+IF(X71=$CA$59,(C71/1000),0)+IF(X71=$CA$60,2*(C71/1000),0)+IF(X71=$CA$62,(B71/1000),0)+IF(X71=$CA$63,(B71/1000)+(C71/1000),0)+IF(X71=$CA$64,(B71/1000)+(C71/1000),0)+IF(X71=$CA$65,(B71/1000)+2*(C71/1000),0)+IF(X71=$CA$66,(C71/1000),0)+IF(X71=$CA$67,(C71/1000),0)+IF(X71=$CA$68,2*(C71/1000),0)+IF(X71=$CA$70,(B71/1000),0)+IF(X71=$CA$71,(B71/1000)+(C71/1000),0)+IF(X71=$CA$72,(B71/1000)+(C71/1000),0)+IF(X71=$CA$73,(B71/1000)+2*(C71/1000),0)+IF(X71=$CA$74,(C71/1000),0)+IF(X71=$CA$75,(C71/1000),0)+IF(X71=$CA$76,2*(C71/1000),0)+IF(X71=$CA$78,2*(C71/1000),0)+IF(X71=$CA$79,(B71/1000)+(C71/1000),0)+IF(X71=$CA$80,(B71/1000)+(C71/1000),0)+IF(X71=$CA$81,(B71/1000)+2*(C71/1000),0)+IF(X71=$CA$82,(C71/1000),0)+IF(X71=$CA$83,(C71/1000),0)+IF(X71=$CA$84,2*(C71/1000),0),0)*IF(H71=$AW$27,0,1)</f>
        <v>0</v>
      </c>
      <c r="AE71" s="98" t="n">
        <f aca="false">(AC71+AD71)*D71</f>
        <v>0</v>
      </c>
      <c r="BC71" s="119" t="s">
        <v>282</v>
      </c>
      <c r="CA71" s="1" t="s">
        <v>225</v>
      </c>
      <c r="CB71" s="2" t="n">
        <v>2</v>
      </c>
      <c r="CF71" s="117" t="s">
        <v>283</v>
      </c>
      <c r="CG71" s="118" t="n">
        <v>44450</v>
      </c>
      <c r="CO71" s="2" t="n">
        <f aca="false">B71</f>
        <v>0</v>
      </c>
      <c r="CP71" s="101" t="n">
        <f aca="false">D71</f>
        <v>0</v>
      </c>
      <c r="CQ71" s="24" t="n">
        <f aca="false">CO71*CP71</f>
        <v>0</v>
      </c>
    </row>
    <row r="72" customFormat="false" ht="19" hidden="false" customHeight="true" outlineLevel="0" collapsed="false">
      <c r="A72" s="109"/>
      <c r="B72" s="83"/>
      <c r="C72" s="84"/>
      <c r="D72" s="84"/>
      <c r="E72" s="130"/>
      <c r="F72" s="110"/>
      <c r="G72" s="87"/>
      <c r="H72" s="111"/>
      <c r="I72" s="112"/>
      <c r="J72" s="102" t="str">
        <f aca="false">IF(AND($W$16=$BS$24,I71=$BP$25,B71&gt;0),$CA$24,"")</f>
        <v/>
      </c>
      <c r="K72" s="103"/>
      <c r="L72" s="104" t="str">
        <f aca="false">IF(AND($W$16=$BS$24,I71=$BP$25,B71&gt;0),IF(B71&lt;=$BW$24,B71-$CA$26,IF(AND(B71&gt;$BW$24,B71&lt;=$BW$25),B71/2,IF(AND(B71&gt;$BW$25,B71&lt;=$BW$26),$CA$24+((B71-$CA$24-$CA$26)/($BY$26-1)),$CA$24+((B71-$CA$24-$CA$26)/($BY$27-1))))),"")</f>
        <v/>
      </c>
      <c r="M72" s="103"/>
      <c r="N72" s="102" t="str">
        <f aca="false">IF(AND($W$16=$BS$24,I71=$BP$25,B71&gt;0),IF(AND(B71&gt;$BW$24,B71&lt;=$BW$25),B71-$CA$26,IF(AND(B71&gt;$BW$25,B71&lt;=$BW$26),B71-$CA$24-((B71-$CA$24-$CA$26)/($BY$26-1)),IF(AND(B71&gt;$BW$26,B71&lt;=$BW$27),B71/2,""))),"")</f>
        <v/>
      </c>
      <c r="O72" s="103"/>
      <c r="P72" s="102" t="str">
        <f aca="false">IF(AND($W$16=$BS$24,I71=$BP$25,B71&gt;0),IF(AND(B71&gt;$BW$25,B71&lt;=$BW$26),B71-$CA$26,IF(AND(B71&gt;$BW$26,B71&lt;=$BW$27),B71-$CA$26-((B71-$CA$24-$CA$26)/($BY$27-1)),"")),"")</f>
        <v/>
      </c>
      <c r="Q72" s="103"/>
      <c r="R72" s="102" t="str">
        <f aca="false">IF(AND($W$16=$BS$24,I71=$BP$25,B71&gt;0),IF(AND(B71&gt;$BW$26,B71&lt;=$BW$27),B71-$CA$26,""),"")</f>
        <v/>
      </c>
      <c r="S72" s="103"/>
      <c r="T72" s="91"/>
      <c r="U72" s="92"/>
      <c r="V72" s="91"/>
      <c r="W72" s="93"/>
      <c r="X72" s="94"/>
      <c r="Y72" s="95"/>
      <c r="Z72" s="96"/>
      <c r="AB72" s="105" t="n">
        <f aca="false">IF(H71=$AW$27,0,(IF(J71&lt;&gt;"",D71,0)+IF(L71&lt;&gt;"",D71,0)+IF(N71&lt;&gt;"",D71,0)+IF(P71&lt;&gt;"",D71,0)+IF(R71&lt;&gt;"",D71,0)))</f>
        <v>0</v>
      </c>
      <c r="AC72" s="98"/>
      <c r="AD72" s="98"/>
      <c r="AE72" s="98"/>
      <c r="AF72" s="106" t="n">
        <f aca="false">IF(AND(B71&gt;0,C71&gt;0),ROUND(VLOOKUP(H71,$AW$24:$BB$27,6,FALSE())*T71/D71,2),0)</f>
        <v>0</v>
      </c>
      <c r="AG72" s="106" t="n">
        <f aca="false">AF72*D71</f>
        <v>0</v>
      </c>
      <c r="AH72" s="100" t="n">
        <f aca="false">IF(H71=$AW$25,V71,0)</f>
        <v>0</v>
      </c>
      <c r="AI72" s="100" t="n">
        <f aca="false">IF(H71=$AW$26,V71,0)</f>
        <v>0</v>
      </c>
      <c r="AJ72" s="100" t="n">
        <f aca="false">IF(H71=$AW$27,T71+U71,0)</f>
        <v>0</v>
      </c>
      <c r="AK72" s="100" t="n">
        <f aca="false">IF(H71=$AW$27,(B71/1000)*(C71/1000)*D71,0)</f>
        <v>0</v>
      </c>
      <c r="AL72" s="100" t="n">
        <f aca="false">IF(AND(B71&gt;0,C71&gt;0,D71&gt;0),(B71/1000)*2+(C71/1000)*2,0)</f>
        <v>0</v>
      </c>
      <c r="AM72" s="100" t="n">
        <f aca="false">AL72*D71</f>
        <v>0</v>
      </c>
      <c r="AN72" s="2" t="str">
        <f aca="false">IF(AND(B71&gt;0,W71&lt;&gt;""),IF(AND(H71=$AW$25,OR(W71=$BY$34,W71=$BY$35,W71=$BY$36)),1,IF(AND(H71=$AW$26,OR(W71=$BY$38,W71=$BY$39,W71=$BY$40)),1,0)),"")</f>
        <v/>
      </c>
      <c r="AO72" s="2" t="e">
        <f aca="false">VLOOKUP(X71,$CA$33:$CB$84,2,FALSE())</f>
        <v>#N/A</v>
      </c>
      <c r="AP72" s="2" t="e">
        <f aca="false">IF(AND(I71=0,AO72=1),1,0)+IF(AND(OR(I71=$BP$25,I71=$BP$26,I71=$BP$27,I71=$BP$28,I71=$BP$29),AO72=2),1,0)</f>
        <v>#N/A</v>
      </c>
      <c r="AQ72" s="2" t="n">
        <f aca="false">IF(Y71=$BS$29,1,0)*IF(OR(H71=$AW$25,H71=$AW$26),1,0)*D71</f>
        <v>0</v>
      </c>
      <c r="AR72" s="2" t="str">
        <f aca="false">IF(OR(I71=$BP$25,I71=$BP$26,I71=$BP$27,I71=$BP$28,I71=$BP$29),"DA","")</f>
        <v/>
      </c>
      <c r="BC72" s="119" t="s">
        <v>284</v>
      </c>
      <c r="CA72" s="1" t="s">
        <v>229</v>
      </c>
      <c r="CB72" s="2" t="n">
        <v>2</v>
      </c>
      <c r="CF72" s="117" t="s">
        <v>285</v>
      </c>
      <c r="CG72" s="118" t="n">
        <v>35404</v>
      </c>
      <c r="CO72" s="2" t="n">
        <f aca="false">B72</f>
        <v>0</v>
      </c>
      <c r="CP72" s="101" t="n">
        <f aca="false">D72</f>
        <v>0</v>
      </c>
      <c r="CQ72" s="24" t="n">
        <f aca="false">CO72*CP72</f>
        <v>0</v>
      </c>
    </row>
    <row r="73" customFormat="false" ht="19" hidden="false" customHeight="true" outlineLevel="0" collapsed="false">
      <c r="A73" s="109" t="n">
        <v>27</v>
      </c>
      <c r="B73" s="83"/>
      <c r="C73" s="84"/>
      <c r="D73" s="84"/>
      <c r="E73" s="130"/>
      <c r="F73" s="110" t="str">
        <f aca="false">IF(B73&lt;&gt;0,IF(H73=$AW$27,$BE$25,$BE$24),"")</f>
        <v/>
      </c>
      <c r="G73" s="87"/>
      <c r="H73" s="111" t="str">
        <f aca="false">IF(B73&gt;0,IF($E$16&lt;&gt;"",VLOOKUP($E$16,$AV$25:$AW$35,2,FALSE()),IF(G73&lt;&gt;"",VLOOKUP(G73,$AV$25:$AW$35,2,FALSE()),"")),"")</f>
        <v/>
      </c>
      <c r="I73" s="112"/>
      <c r="J73" s="113" t="str">
        <f aca="false">IF(OR(I73=$BP$25,I73=$BP$26,I73=$BP$27,I73=$BP$28,I73=$BP$29),"GORNJA","")</f>
        <v/>
      </c>
      <c r="K73" s="113"/>
      <c r="L73" s="113" t="str">
        <f aca="false">IF(I73=$BP$25,IF(B73&lt;=$BW$24,"DONJA",IF(AND(B73&gt;$BW$24,B73&lt;=$BW$25),"SREDNJA","GORNJA 1")),IF(I73=$BP$26,"DONJA",IF(I73=$BP$27,"SREDNJA",IF(OR(I73=$BP$28,I73=$BP$29),"GORNJA1",""))))</f>
        <v/>
      </c>
      <c r="M73" s="113"/>
      <c r="N73" s="113" t="str">
        <f aca="false">IF(I73=$BP$25,IF(B73&lt;=$BW$24,"",IF(AND(B73&gt;$BW$24,B73&lt;=$BW$25),"DONJA",IF(AND(B73&gt;$BW$25,B73&lt;=$BW$26),"DONJA 1","SREDNJA"))),IF(I73=$BP$27,"DONJA",IF(I73=$BP$28,"DONJA1",IF(I73=$BP$29,"SREDNJA",""))))</f>
        <v/>
      </c>
      <c r="O73" s="113"/>
      <c r="P73" s="113" t="str">
        <f aca="false">IF(I73=$BP$25,IF(AND(B73&gt;$BW$25,B73&lt;=$BW$26),"DONJA",IF(B73&gt;$BW$26,"DONJA 1","")),IF(I73=$BP$28,"DONJA",IF(I73=$BP$29,"DONJA1","")))</f>
        <v/>
      </c>
      <c r="Q73" s="113"/>
      <c r="R73" s="113" t="str">
        <f aca="false">IF(I73=$BP$25,IF(AND(B73&gt;$BW$26,B73&lt;=$BW$27),"DONJA",""),IF(I73=$BP$29,"DONJA",""))</f>
        <v/>
      </c>
      <c r="S73" s="113"/>
      <c r="T73" s="91" t="n">
        <f aca="false">IF(AND($M$16&lt;&gt;"",H73&lt;&gt;""),(B73/1000)*(C73/1000)*D73,IF(AND(H73&lt;&gt;"",E73&lt;&gt;""),(B73/1000)*(C73/1000)*D73,0))</f>
        <v>0</v>
      </c>
      <c r="U73" s="92" t="n">
        <f aca="false">(2*(B73/1000)+2*(C73/1000))*D73*IF(AND($M$16&lt;&gt;"",H73&lt;&gt;""),(H73/1000),IF(AND(H73&lt;&gt;"",E73&lt;&gt;""),(H73/1000),0))</f>
        <v>0</v>
      </c>
      <c r="V73" s="91" t="n">
        <f aca="false">IF(AND(B73&gt;0,C73&gt;0),IF(H73&gt;=$BP$37,T73+U73,IF(T73/D73&lt;=$BP$35,T73+U73,T73)),0)</f>
        <v>0</v>
      </c>
      <c r="W73" s="93"/>
      <c r="X73" s="94"/>
      <c r="Y73" s="95"/>
      <c r="Z73" s="96"/>
      <c r="AC73" s="98" t="n">
        <f aca="false">IF(I73="",IF(X73=$CA$34,B73/1000,0)+IF(X73=$CA$35,B73/1000,0)+IF(X73=$CA$36,2*(B73/1000),0)+IF(X73=$CA$37,C73/1000,0)+IF(X73=$CA$38,C73/1000,0)+IF(X73=$CA$39,2*(C73/1000),0)+IF(X73=$CA$40,(B73/1000)+(C73/1000),0)+IF(X73=$CA$41,(B73/1000)+(C73/1000),0)+IF(X73=$CA$42,(B73/1000)+(C73/1000),0)+IF(X73=$CA$43,(B73/1000)+(C73/1000),0)+IF(X73=$CA$44,(B73/1000)+2*(C73/1000),0)+IF(X73=$CA$45,(B73/1000)+2*(C73/1000),0)+IF(X73=$CA$46,2*(B73/1000)+(C73/1000),0)+IF(X73=$CA$47,2*(B73/1000)+(C73/1000),0)+IF(X73=$CA$48,2*(B73/1000)+2*(C73/1000),0),0)*IF(H73=$AW$27,0,1)</f>
        <v>0</v>
      </c>
      <c r="AD73" s="98" t="n">
        <f aca="false">IF(I73&lt;&gt;"",IF(X73=$CA$54,(B73/1000),0)+IF(X73=$CA$55,(B73/1000)+(C73/1000),0)+IF(X73=$CA$56,(B73/1000)+(C73/1000),0)+IF(X73=$CA$57,(B73/1000)+2*(C73/1000),0)+IF(X73=$CA$58,(C73/1000),0)+IF(X73=$CA$59,(C73/1000),0)+IF(X73=$CA$60,2*(C73/1000),0)+IF(X73=$CA$62,(B73/1000),0)+IF(X73=$CA$63,(B73/1000)+(C73/1000),0)+IF(X73=$CA$64,(B73/1000)+(C73/1000),0)+IF(X73=$CA$65,(B73/1000)+2*(C73/1000),0)+IF(X73=$CA$66,(C73/1000),0)+IF(X73=$CA$67,(C73/1000),0)+IF(X73=$CA$68,2*(C73/1000),0)+IF(X73=$CA$70,(B73/1000),0)+IF(X73=$CA$71,(B73/1000)+(C73/1000),0)+IF(X73=$CA$72,(B73/1000)+(C73/1000),0)+IF(X73=$CA$73,(B73/1000)+2*(C73/1000),0)+IF(X73=$CA$74,(C73/1000),0)+IF(X73=$CA$75,(C73/1000),0)+IF(X73=$CA$76,2*(C73/1000),0)+IF(X73=$CA$78,2*(C73/1000),0)+IF(X73=$CA$79,(B73/1000)+(C73/1000),0)+IF(X73=$CA$80,(B73/1000)+(C73/1000),0)+IF(X73=$CA$81,(B73/1000)+2*(C73/1000),0)+IF(X73=$CA$82,(C73/1000),0)+IF(X73=$CA$83,(C73/1000),0)+IF(X73=$CA$84,2*(C73/1000),0),0)*IF(H73=$AW$27,0,1)</f>
        <v>0</v>
      </c>
      <c r="AE73" s="98" t="n">
        <f aca="false">(AC73+AD73)*D73</f>
        <v>0</v>
      </c>
      <c r="BC73" s="119" t="s">
        <v>286</v>
      </c>
      <c r="CA73" s="1" t="s">
        <v>233</v>
      </c>
      <c r="CB73" s="2" t="n">
        <v>2</v>
      </c>
      <c r="CF73" s="117" t="s">
        <v>287</v>
      </c>
      <c r="CG73" s="118" t="n">
        <v>20340</v>
      </c>
      <c r="CO73" s="2" t="n">
        <f aca="false">B73</f>
        <v>0</v>
      </c>
      <c r="CP73" s="101" t="n">
        <f aca="false">D73</f>
        <v>0</v>
      </c>
      <c r="CQ73" s="24" t="n">
        <f aca="false">CO73*CP73</f>
        <v>0</v>
      </c>
    </row>
    <row r="74" customFormat="false" ht="19" hidden="false" customHeight="true" outlineLevel="0" collapsed="false">
      <c r="A74" s="109"/>
      <c r="B74" s="83"/>
      <c r="C74" s="84"/>
      <c r="D74" s="84"/>
      <c r="E74" s="130"/>
      <c r="F74" s="110"/>
      <c r="G74" s="87"/>
      <c r="H74" s="111"/>
      <c r="I74" s="112"/>
      <c r="J74" s="102" t="str">
        <f aca="false">IF(AND($W$16=$BS$24,I73=$BP$25,B73&gt;0),$CA$24,"")</f>
        <v/>
      </c>
      <c r="K74" s="103"/>
      <c r="L74" s="104" t="str">
        <f aca="false">IF(AND($W$16=$BS$24,I73=$BP$25,B73&gt;0),IF(B73&lt;=$BW$24,B73-$CA$26,IF(AND(B73&gt;$BW$24,B73&lt;=$BW$25),B73/2,IF(AND(B73&gt;$BW$25,B73&lt;=$BW$26),$CA$24+((B73-$CA$24-$CA$26)/($BY$26-1)),$CA$24+((B73-$CA$24-$CA$26)/($BY$27-1))))),"")</f>
        <v/>
      </c>
      <c r="M74" s="103"/>
      <c r="N74" s="102" t="str">
        <f aca="false">IF(AND($W$16=$BS$24,I73=$BP$25,B73&gt;0),IF(AND(B73&gt;$BW$24,B73&lt;=$BW$25),B73-$CA$26,IF(AND(B73&gt;$BW$25,B73&lt;=$BW$26),B73-$CA$24-((B73-$CA$24-$CA$26)/($BY$26-1)),IF(AND(B73&gt;$BW$26,B73&lt;=$BW$27),B73/2,""))),"")</f>
        <v/>
      </c>
      <c r="O74" s="103"/>
      <c r="P74" s="102" t="str">
        <f aca="false">IF(AND($W$16=$BS$24,I73=$BP$25,B73&gt;0),IF(AND(B73&gt;$BW$25,B73&lt;=$BW$26),B73-$CA$26,IF(AND(B73&gt;$BW$26,B73&lt;=$BW$27),B73-$CA$26-((B73-$CA$24-$CA$26)/($BY$27-1)),"")),"")</f>
        <v/>
      </c>
      <c r="Q74" s="103"/>
      <c r="R74" s="102" t="str">
        <f aca="false">IF(AND($W$16=$BS$24,I73=$BP$25,B73&gt;0),IF(AND(B73&gt;$BW$26,B73&lt;=$BW$27),B73-$CA$26,""),"")</f>
        <v/>
      </c>
      <c r="S74" s="103"/>
      <c r="T74" s="91"/>
      <c r="U74" s="92"/>
      <c r="V74" s="91"/>
      <c r="W74" s="93"/>
      <c r="X74" s="94"/>
      <c r="Y74" s="95"/>
      <c r="Z74" s="96"/>
      <c r="AB74" s="105" t="n">
        <f aca="false">IF(H73=$AW$27,0,(IF(J73&lt;&gt;"",D73,0)+IF(L73&lt;&gt;"",D73,0)+IF(N73&lt;&gt;"",D73,0)+IF(P73&lt;&gt;"",D73,0)+IF(R73&lt;&gt;"",D73,0)))</f>
        <v>0</v>
      </c>
      <c r="AC74" s="98"/>
      <c r="AD74" s="98"/>
      <c r="AE74" s="98"/>
      <c r="AF74" s="106" t="n">
        <f aca="false">IF(AND(B73&gt;0,C73&gt;0),ROUND(VLOOKUP(H73,$AW$24:$BB$27,6,FALSE())*T73/D73,2),0)</f>
        <v>0</v>
      </c>
      <c r="AG74" s="106" t="n">
        <f aca="false">AF74*D73</f>
        <v>0</v>
      </c>
      <c r="AH74" s="100" t="n">
        <f aca="false">IF(H73=$AW$25,V73,0)</f>
        <v>0</v>
      </c>
      <c r="AI74" s="100" t="n">
        <f aca="false">IF(H73=$AW$26,V73,0)</f>
        <v>0</v>
      </c>
      <c r="AJ74" s="100" t="n">
        <f aca="false">IF(H73=$AW$27,T73+U73,0)</f>
        <v>0</v>
      </c>
      <c r="AK74" s="100" t="n">
        <f aca="false">IF(H73=$AW$27,(B73/1000)*(C73/1000)*D73,0)</f>
        <v>0</v>
      </c>
      <c r="AL74" s="100" t="n">
        <f aca="false">IF(AND(B73&gt;0,C73&gt;0,D73&gt;0),(B73/1000)*2+(C73/1000)*2,0)</f>
        <v>0</v>
      </c>
      <c r="AM74" s="100" t="n">
        <f aca="false">AL74*D73</f>
        <v>0</v>
      </c>
      <c r="AN74" s="2" t="str">
        <f aca="false">IF(AND(B73&gt;0,W73&lt;&gt;""),IF(AND(H73=$AW$25,OR(W73=$BY$34,W73=$BY$35,W73=$BY$36)),1,IF(AND(H73=$AW$26,OR(W73=$BY$38,W73=$BY$39,W73=$BY$40)),1,0)),"")</f>
        <v/>
      </c>
      <c r="AO74" s="2" t="e">
        <f aca="false">VLOOKUP(X73,$CA$33:$CB$84,2,FALSE())</f>
        <v>#N/A</v>
      </c>
      <c r="AP74" s="2" t="e">
        <f aca="false">IF(AND(I73=0,AO74=1),1,0)+IF(AND(OR(I73=$BP$25,I73=$BP$26,I73=$BP$27,I73=$BP$28,I73=$BP$29),AO74=2),1,0)</f>
        <v>#N/A</v>
      </c>
      <c r="AQ74" s="2" t="n">
        <f aca="false">IF(Y73=$BS$29,1,0)*IF(OR(H73=$AW$25,H73=$AW$26),1,0)*D73</f>
        <v>0</v>
      </c>
      <c r="AR74" s="2" t="str">
        <f aca="false">IF(OR(I73=$BP$25,I73=$BP$26,I73=$BP$27,I73=$BP$28,I73=$BP$29),"DA","")</f>
        <v/>
      </c>
      <c r="BC74" s="119" t="s">
        <v>288</v>
      </c>
      <c r="CA74" s="1" t="s">
        <v>236</v>
      </c>
      <c r="CB74" s="2" t="n">
        <v>2</v>
      </c>
      <c r="CF74" s="117" t="s">
        <v>289</v>
      </c>
      <c r="CG74" s="118" t="n">
        <v>22320</v>
      </c>
      <c r="CO74" s="2" t="n">
        <f aca="false">B74</f>
        <v>0</v>
      </c>
      <c r="CP74" s="101" t="n">
        <f aca="false">D74</f>
        <v>0</v>
      </c>
      <c r="CQ74" s="24" t="n">
        <f aca="false">CO74*CP74</f>
        <v>0</v>
      </c>
    </row>
    <row r="75" customFormat="false" ht="19" hidden="false" customHeight="true" outlineLevel="0" collapsed="false">
      <c r="A75" s="109" t="n">
        <v>28</v>
      </c>
      <c r="B75" s="83"/>
      <c r="C75" s="84"/>
      <c r="D75" s="84"/>
      <c r="E75" s="130"/>
      <c r="F75" s="110" t="str">
        <f aca="false">IF(B75&lt;&gt;0,IF(H75=$AW$27,$BE$25,$BE$24),"")</f>
        <v/>
      </c>
      <c r="G75" s="87"/>
      <c r="H75" s="111" t="str">
        <f aca="false">IF(B75&gt;0,IF($E$16&lt;&gt;"",VLOOKUP($E$16,$AV$25:$AW$35,2,FALSE()),IF(G75&lt;&gt;"",VLOOKUP(G75,$AV$25:$AW$35,2,FALSE()),"")),"")</f>
        <v/>
      </c>
      <c r="I75" s="112"/>
      <c r="J75" s="113" t="str">
        <f aca="false">IF(OR(I75=$BP$25,I75=$BP$26,I75=$BP$27,I75=$BP$28,I75=$BP$29),"GORNJA","")</f>
        <v/>
      </c>
      <c r="K75" s="113"/>
      <c r="L75" s="113" t="str">
        <f aca="false">IF(I75=$BP$25,IF(B75&lt;=$BW$24,"DONJA",IF(AND(B75&gt;$BW$24,B75&lt;=$BW$25),"SREDNJA","GORNJA 1")),IF(I75=$BP$26,"DONJA",IF(I75=$BP$27,"SREDNJA",IF(OR(I75=$BP$28,I75=$BP$29),"GORNJA1",""))))</f>
        <v/>
      </c>
      <c r="M75" s="113"/>
      <c r="N75" s="113" t="str">
        <f aca="false">IF(I75=$BP$25,IF(B75&lt;=$BW$24,"",IF(AND(B75&gt;$BW$24,B75&lt;=$BW$25),"DONJA",IF(AND(B75&gt;$BW$25,B75&lt;=$BW$26),"DONJA 1","SREDNJA"))),IF(I75=$BP$27,"DONJA",IF(I75=$BP$28,"DONJA1",IF(I75=$BP$29,"SREDNJA",""))))</f>
        <v/>
      </c>
      <c r="O75" s="113"/>
      <c r="P75" s="113" t="str">
        <f aca="false">IF(I75=$BP$25,IF(AND(B75&gt;$BW$25,B75&lt;=$BW$26),"DONJA",IF(B75&gt;$BW$26,"DONJA 1","")),IF(I75=$BP$28,"DONJA",IF(I75=$BP$29,"DONJA1","")))</f>
        <v/>
      </c>
      <c r="Q75" s="113"/>
      <c r="R75" s="113" t="str">
        <f aca="false">IF(I75=$BP$25,IF(AND(B75&gt;$BW$26,B75&lt;=$BW$27),"DONJA",""),IF(I75=$BP$29,"DONJA",""))</f>
        <v/>
      </c>
      <c r="S75" s="113"/>
      <c r="T75" s="91" t="n">
        <f aca="false">IF(AND($M$16&lt;&gt;"",H75&lt;&gt;""),(B75/1000)*(C75/1000)*D75,IF(AND(H75&lt;&gt;"",E75&lt;&gt;""),(B75/1000)*(C75/1000)*D75,0))</f>
        <v>0</v>
      </c>
      <c r="U75" s="92" t="n">
        <f aca="false">(2*(B75/1000)+2*(C75/1000))*D75*IF(AND($M$16&lt;&gt;"",H75&lt;&gt;""),(H75/1000),IF(AND(H75&lt;&gt;"",E75&lt;&gt;""),(H75/1000),0))</f>
        <v>0</v>
      </c>
      <c r="V75" s="91" t="n">
        <f aca="false">IF(AND(B75&gt;0,C75&gt;0),IF(H75&gt;=$BP$37,T75+U75,IF(T75/D75&lt;=$BP$35,T75+U75,T75)),0)</f>
        <v>0</v>
      </c>
      <c r="W75" s="93"/>
      <c r="X75" s="94"/>
      <c r="Y75" s="95"/>
      <c r="Z75" s="96"/>
      <c r="AC75" s="98" t="n">
        <f aca="false">IF(I75="",IF(X75=$CA$34,B75/1000,0)+IF(X75=$CA$35,B75/1000,0)+IF(X75=$CA$36,2*(B75/1000),0)+IF(X75=$CA$37,C75/1000,0)+IF(X75=$CA$38,C75/1000,0)+IF(X75=$CA$39,2*(C75/1000),0)+IF(X75=$CA$40,(B75/1000)+(C75/1000),0)+IF(X75=$CA$41,(B75/1000)+(C75/1000),0)+IF(X75=$CA$42,(B75/1000)+(C75/1000),0)+IF(X75=$CA$43,(B75/1000)+(C75/1000),0)+IF(X75=$CA$44,(B75/1000)+2*(C75/1000),0)+IF(X75=$CA$45,(B75/1000)+2*(C75/1000),0)+IF(X75=$CA$46,2*(B75/1000)+(C75/1000),0)+IF(X75=$CA$47,2*(B75/1000)+(C75/1000),0)+IF(X75=$CA$48,2*(B75/1000)+2*(C75/1000),0),0)*IF(H75=$AW$27,0,1)</f>
        <v>0</v>
      </c>
      <c r="AD75" s="98" t="n">
        <f aca="false">IF(I75&lt;&gt;"",IF(X75=$CA$54,(B75/1000),0)+IF(X75=$CA$55,(B75/1000)+(C75/1000),0)+IF(X75=$CA$56,(B75/1000)+(C75/1000),0)+IF(X75=$CA$57,(B75/1000)+2*(C75/1000),0)+IF(X75=$CA$58,(C75/1000),0)+IF(X75=$CA$59,(C75/1000),0)+IF(X75=$CA$60,2*(C75/1000),0)+IF(X75=$CA$62,(B75/1000),0)+IF(X75=$CA$63,(B75/1000)+(C75/1000),0)+IF(X75=$CA$64,(B75/1000)+(C75/1000),0)+IF(X75=$CA$65,(B75/1000)+2*(C75/1000),0)+IF(X75=$CA$66,(C75/1000),0)+IF(X75=$CA$67,(C75/1000),0)+IF(X75=$CA$68,2*(C75/1000),0)+IF(X75=$CA$70,(B75/1000),0)+IF(X75=$CA$71,(B75/1000)+(C75/1000),0)+IF(X75=$CA$72,(B75/1000)+(C75/1000),0)+IF(X75=$CA$73,(B75/1000)+2*(C75/1000),0)+IF(X75=$CA$74,(C75/1000),0)+IF(X75=$CA$75,(C75/1000),0)+IF(X75=$CA$76,2*(C75/1000),0)+IF(X75=$CA$78,2*(C75/1000),0)+IF(X75=$CA$79,(B75/1000)+(C75/1000),0)+IF(X75=$CA$80,(B75/1000)+(C75/1000),0)+IF(X75=$CA$81,(B75/1000)+2*(C75/1000),0)+IF(X75=$CA$82,(C75/1000),0)+IF(X75=$CA$83,(C75/1000),0)+IF(X75=$CA$84,2*(C75/1000),0),0)*IF(H75=$AW$27,0,1)</f>
        <v>0</v>
      </c>
      <c r="AE75" s="98" t="n">
        <f aca="false">(AC75+AD75)*D75</f>
        <v>0</v>
      </c>
      <c r="BC75" s="119" t="s">
        <v>290</v>
      </c>
      <c r="CA75" s="1" t="s">
        <v>240</v>
      </c>
      <c r="CB75" s="2" t="n">
        <v>2</v>
      </c>
      <c r="CF75" s="117" t="s">
        <v>291</v>
      </c>
      <c r="CG75" s="118" t="n">
        <v>52445</v>
      </c>
      <c r="CO75" s="2" t="n">
        <f aca="false">B75</f>
        <v>0</v>
      </c>
      <c r="CP75" s="101" t="n">
        <f aca="false">D75</f>
        <v>0</v>
      </c>
      <c r="CQ75" s="24" t="n">
        <f aca="false">CO75*CP75</f>
        <v>0</v>
      </c>
    </row>
    <row r="76" customFormat="false" ht="19" hidden="false" customHeight="true" outlineLevel="0" collapsed="false">
      <c r="A76" s="109"/>
      <c r="B76" s="83"/>
      <c r="C76" s="84"/>
      <c r="D76" s="84"/>
      <c r="E76" s="130"/>
      <c r="F76" s="110"/>
      <c r="G76" s="87"/>
      <c r="H76" s="111"/>
      <c r="I76" s="112"/>
      <c r="J76" s="102" t="str">
        <f aca="false">IF(AND($W$16=$BS$24,I75=$BP$25,B75&gt;0),$CA$24,"")</f>
        <v/>
      </c>
      <c r="K76" s="103"/>
      <c r="L76" s="104" t="str">
        <f aca="false">IF(AND($W$16=$BS$24,I75=$BP$25,B75&gt;0),IF(B75&lt;=$BW$24,B75-$CA$26,IF(AND(B75&gt;$BW$24,B75&lt;=$BW$25),B75/2,IF(AND(B75&gt;$BW$25,B75&lt;=$BW$26),$CA$24+((B75-$CA$24-$CA$26)/($BY$26-1)),$CA$24+((B75-$CA$24-$CA$26)/($BY$27-1))))),"")</f>
        <v/>
      </c>
      <c r="M76" s="103"/>
      <c r="N76" s="102" t="str">
        <f aca="false">IF(AND($W$16=$BS$24,I75=$BP$25,B75&gt;0),IF(AND(B75&gt;$BW$24,B75&lt;=$BW$25),B75-$CA$26,IF(AND(B75&gt;$BW$25,B75&lt;=$BW$26),B75-$CA$24-((B75-$CA$24-$CA$26)/($BY$26-1)),IF(AND(B75&gt;$BW$26,B75&lt;=$BW$27),B75/2,""))),"")</f>
        <v/>
      </c>
      <c r="O76" s="103"/>
      <c r="P76" s="102" t="str">
        <f aca="false">IF(AND($W$16=$BS$24,I75=$BP$25,B75&gt;0),IF(AND(B75&gt;$BW$25,B75&lt;=$BW$26),B75-$CA$26,IF(AND(B75&gt;$BW$26,B75&lt;=$BW$27),B75-$CA$26-((B75-$CA$24-$CA$26)/($BY$27-1)),"")),"")</f>
        <v/>
      </c>
      <c r="Q76" s="103"/>
      <c r="R76" s="102" t="str">
        <f aca="false">IF(AND($W$16=$BS$24,I75=$BP$25,B75&gt;0),IF(AND(B75&gt;$BW$26,B75&lt;=$BW$27),B75-$CA$26,""),"")</f>
        <v/>
      </c>
      <c r="S76" s="103"/>
      <c r="T76" s="91"/>
      <c r="U76" s="92"/>
      <c r="V76" s="91"/>
      <c r="W76" s="93"/>
      <c r="X76" s="94"/>
      <c r="Y76" s="95"/>
      <c r="Z76" s="96"/>
      <c r="AB76" s="105" t="n">
        <f aca="false">IF(H75=$AW$27,0,(IF(J75&lt;&gt;"",D75,0)+IF(L75&lt;&gt;"",D75,0)+IF(N75&lt;&gt;"",D75,0)+IF(P75&lt;&gt;"",D75,0)+IF(R75&lt;&gt;"",D75,0)))</f>
        <v>0</v>
      </c>
      <c r="AC76" s="98"/>
      <c r="AD76" s="98"/>
      <c r="AE76" s="98"/>
      <c r="AF76" s="106" t="n">
        <f aca="false">IF(AND(B75&gt;0,C75&gt;0),ROUND(VLOOKUP(H75,$AW$24:$BB$27,6,FALSE())*T75/D75,2),0)</f>
        <v>0</v>
      </c>
      <c r="AG76" s="106" t="n">
        <f aca="false">AF76*D75</f>
        <v>0</v>
      </c>
      <c r="AH76" s="100" t="n">
        <f aca="false">IF(H75=$AW$25,V75,0)</f>
        <v>0</v>
      </c>
      <c r="AI76" s="100" t="n">
        <f aca="false">IF(H75=$AW$26,V75,0)</f>
        <v>0</v>
      </c>
      <c r="AJ76" s="100" t="n">
        <f aca="false">IF(H75=$AW$27,T75+U75,0)</f>
        <v>0</v>
      </c>
      <c r="AK76" s="100" t="n">
        <f aca="false">IF(H75=$AW$27,(B75/1000)*(C75/1000)*D75,0)</f>
        <v>0</v>
      </c>
      <c r="AL76" s="100" t="n">
        <f aca="false">IF(AND(B75&gt;0,C75&gt;0,D75&gt;0),(B75/1000)*2+(C75/1000)*2,0)</f>
        <v>0</v>
      </c>
      <c r="AM76" s="100" t="n">
        <f aca="false">AL76*D75</f>
        <v>0</v>
      </c>
      <c r="AN76" s="2" t="str">
        <f aca="false">IF(AND(B75&gt;0,W75&lt;&gt;""),IF(AND(H75=$AW$25,OR(W75=$BY$34,W75=$BY$35,W75=$BY$36)),1,IF(AND(H75=$AW$26,OR(W75=$BY$38,W75=$BY$39,W75=$BY$40)),1,0)),"")</f>
        <v/>
      </c>
      <c r="AO76" s="2" t="e">
        <f aca="false">VLOOKUP(X75,$CA$33:$CB$84,2,FALSE())</f>
        <v>#N/A</v>
      </c>
      <c r="AP76" s="2" t="e">
        <f aca="false">IF(AND(I75=0,AO76=1),1,0)+IF(AND(OR(I75=$BP$25,I75=$BP$26,I75=$BP$27,I75=$BP$28,I75=$BP$29),AO76=2),1,0)</f>
        <v>#N/A</v>
      </c>
      <c r="AQ76" s="2" t="n">
        <f aca="false">IF(Y75=$BS$29,1,0)*IF(OR(H75=$AW$25,H75=$AW$26),1,0)*D75</f>
        <v>0</v>
      </c>
      <c r="AR76" s="2" t="str">
        <f aca="false">IF(OR(I75=$BP$25,I75=$BP$26,I75=$BP$27,I75=$BP$28,I75=$BP$29),"DA","")</f>
        <v/>
      </c>
      <c r="BC76" s="119" t="s">
        <v>292</v>
      </c>
      <c r="CA76" s="1" t="s">
        <v>244</v>
      </c>
      <c r="CB76" s="2" t="n">
        <v>2</v>
      </c>
      <c r="CF76" s="117" t="s">
        <v>293</v>
      </c>
      <c r="CG76" s="118" t="n">
        <v>40306</v>
      </c>
      <c r="CO76" s="2" t="n">
        <f aca="false">B76</f>
        <v>0</v>
      </c>
      <c r="CP76" s="101" t="n">
        <f aca="false">D76</f>
        <v>0</v>
      </c>
      <c r="CQ76" s="24" t="n">
        <f aca="false">CO76*CP76</f>
        <v>0</v>
      </c>
    </row>
    <row r="77" customFormat="false" ht="19" hidden="false" customHeight="true" outlineLevel="0" collapsed="false">
      <c r="A77" s="109" t="n">
        <v>29</v>
      </c>
      <c r="B77" s="83"/>
      <c r="C77" s="84"/>
      <c r="D77" s="84"/>
      <c r="E77" s="130"/>
      <c r="F77" s="110" t="str">
        <f aca="false">IF(B77&lt;&gt;0,IF(H77=$AW$27,$BE$25,$BE$24),"")</f>
        <v/>
      </c>
      <c r="G77" s="87"/>
      <c r="H77" s="111" t="str">
        <f aca="false">IF(B77&gt;0,IF($E$16&lt;&gt;"",VLOOKUP($E$16,$AV$25:$AW$35,2,FALSE()),IF(G77&lt;&gt;"",VLOOKUP(G77,$AV$25:$AW$35,2,FALSE()),"")),"")</f>
        <v/>
      </c>
      <c r="I77" s="112"/>
      <c r="J77" s="113" t="str">
        <f aca="false">IF(OR(I77=$BP$25,I77=$BP$26,I77=$BP$27,I77=$BP$28,I77=$BP$29),"GORNJA","")</f>
        <v/>
      </c>
      <c r="K77" s="113"/>
      <c r="L77" s="113" t="str">
        <f aca="false">IF(I77=$BP$25,IF(B77&lt;=$BW$24,"DONJA",IF(AND(B77&gt;$BW$24,B77&lt;=$BW$25),"SREDNJA","GORNJA 1")),IF(I77=$BP$26,"DONJA",IF(I77=$BP$27,"SREDNJA",IF(OR(I77=$BP$28,I77=$BP$29),"GORNJA1",""))))</f>
        <v/>
      </c>
      <c r="M77" s="113"/>
      <c r="N77" s="113" t="str">
        <f aca="false">IF(I77=$BP$25,IF(B77&lt;=$BW$24,"",IF(AND(B77&gt;$BW$24,B77&lt;=$BW$25),"DONJA",IF(AND(B77&gt;$BW$25,B77&lt;=$BW$26),"DONJA 1","SREDNJA"))),IF(I77=$BP$27,"DONJA",IF(I77=$BP$28,"DONJA1",IF(I77=$BP$29,"SREDNJA",""))))</f>
        <v/>
      </c>
      <c r="O77" s="113"/>
      <c r="P77" s="113" t="str">
        <f aca="false">IF(I77=$BP$25,IF(AND(B77&gt;$BW$25,B77&lt;=$BW$26),"DONJA",IF(B77&gt;$BW$26,"DONJA 1","")),IF(I77=$BP$28,"DONJA",IF(I77=$BP$29,"DONJA1","")))</f>
        <v/>
      </c>
      <c r="Q77" s="113"/>
      <c r="R77" s="113" t="str">
        <f aca="false">IF(I77=$BP$25,IF(AND(B77&gt;$BW$26,B77&lt;=$BW$27),"DONJA",""),IF(I77=$BP$29,"DONJA",""))</f>
        <v/>
      </c>
      <c r="S77" s="113"/>
      <c r="T77" s="91" t="n">
        <f aca="false">IF(AND($M$16&lt;&gt;"",H77&lt;&gt;""),(B77/1000)*(C77/1000)*D77,IF(AND(H77&lt;&gt;"",E77&lt;&gt;""),(B77/1000)*(C77/1000)*D77,0))</f>
        <v>0</v>
      </c>
      <c r="U77" s="92" t="n">
        <f aca="false">(2*(B77/1000)+2*(C77/1000))*D77*IF(AND($M$16&lt;&gt;"",H77&lt;&gt;""),(H77/1000),IF(AND(H77&lt;&gt;"",E77&lt;&gt;""),(H77/1000),0))</f>
        <v>0</v>
      </c>
      <c r="V77" s="91" t="n">
        <f aca="false">IF(AND(B77&gt;0,C77&gt;0),IF(H77&gt;=$BP$37,T77+U77,IF(T77/D77&lt;=$BP$35,T77+U77,T77)),0)</f>
        <v>0</v>
      </c>
      <c r="W77" s="93"/>
      <c r="X77" s="94"/>
      <c r="Y77" s="95"/>
      <c r="Z77" s="96"/>
      <c r="AC77" s="98" t="n">
        <f aca="false">IF(I77="",IF(X77=$CA$34,B77/1000,0)+IF(X77=$CA$35,B77/1000,0)+IF(X77=$CA$36,2*(B77/1000),0)+IF(X77=$CA$37,C77/1000,0)+IF(X77=$CA$38,C77/1000,0)+IF(X77=$CA$39,2*(C77/1000),0)+IF(X77=$CA$40,(B77/1000)+(C77/1000),0)+IF(X77=$CA$41,(B77/1000)+(C77/1000),0)+IF(X77=$CA$42,(B77/1000)+(C77/1000),0)+IF(X77=$CA$43,(B77/1000)+(C77/1000),0)+IF(X77=$CA$44,(B77/1000)+2*(C77/1000),0)+IF(X77=$CA$45,(B77/1000)+2*(C77/1000),0)+IF(X77=$CA$46,2*(B77/1000)+(C77/1000),0)+IF(X77=$CA$47,2*(B77/1000)+(C77/1000),0)+IF(X77=$CA$48,2*(B77/1000)+2*(C77/1000),0),0)*IF(H77=$AW$27,0,1)</f>
        <v>0</v>
      </c>
      <c r="AD77" s="98" t="n">
        <f aca="false">IF(I77&lt;&gt;"",IF(X77=$CA$54,(B77/1000),0)+IF(X77=$CA$55,(B77/1000)+(C77/1000),0)+IF(X77=$CA$56,(B77/1000)+(C77/1000),0)+IF(X77=$CA$57,(B77/1000)+2*(C77/1000),0)+IF(X77=$CA$58,(C77/1000),0)+IF(X77=$CA$59,(C77/1000),0)+IF(X77=$CA$60,2*(C77/1000),0)+IF(X77=$CA$62,(B77/1000),0)+IF(X77=$CA$63,(B77/1000)+(C77/1000),0)+IF(X77=$CA$64,(B77/1000)+(C77/1000),0)+IF(X77=$CA$65,(B77/1000)+2*(C77/1000),0)+IF(X77=$CA$66,(C77/1000),0)+IF(X77=$CA$67,(C77/1000),0)+IF(X77=$CA$68,2*(C77/1000),0)+IF(X77=$CA$70,(B77/1000),0)+IF(X77=$CA$71,(B77/1000)+(C77/1000),0)+IF(X77=$CA$72,(B77/1000)+(C77/1000),0)+IF(X77=$CA$73,(B77/1000)+2*(C77/1000),0)+IF(X77=$CA$74,(C77/1000),0)+IF(X77=$CA$75,(C77/1000),0)+IF(X77=$CA$76,2*(C77/1000),0)+IF(X77=$CA$78,2*(C77/1000),0)+IF(X77=$CA$79,(B77/1000)+(C77/1000),0)+IF(X77=$CA$80,(B77/1000)+(C77/1000),0)+IF(X77=$CA$81,(B77/1000)+2*(C77/1000),0)+IF(X77=$CA$82,(C77/1000),0)+IF(X77=$CA$83,(C77/1000),0)+IF(X77=$CA$84,2*(C77/1000),0),0)*IF(H77=$AW$27,0,1)</f>
        <v>0</v>
      </c>
      <c r="AE77" s="98" t="n">
        <f aca="false">(AC77+AD77)*D77</f>
        <v>0</v>
      </c>
      <c r="BC77" s="119" t="s">
        <v>294</v>
      </c>
      <c r="CF77" s="117" t="s">
        <v>295</v>
      </c>
      <c r="CG77" s="118" t="n">
        <v>34552</v>
      </c>
      <c r="CO77" s="2" t="n">
        <f aca="false">B77</f>
        <v>0</v>
      </c>
      <c r="CP77" s="101" t="n">
        <f aca="false">D77</f>
        <v>0</v>
      </c>
      <c r="CQ77" s="24" t="n">
        <f aca="false">CO77*CP77</f>
        <v>0</v>
      </c>
    </row>
    <row r="78" customFormat="false" ht="19" hidden="false" customHeight="true" outlineLevel="0" collapsed="false">
      <c r="A78" s="109"/>
      <c r="B78" s="83"/>
      <c r="C78" s="84"/>
      <c r="D78" s="84"/>
      <c r="E78" s="130"/>
      <c r="F78" s="110"/>
      <c r="G78" s="87"/>
      <c r="H78" s="111"/>
      <c r="I78" s="112"/>
      <c r="J78" s="102" t="str">
        <f aca="false">IF(AND($W$16=$BS$24,I77=$BP$25,B77&gt;0),$CA$24,"")</f>
        <v/>
      </c>
      <c r="K78" s="103"/>
      <c r="L78" s="104" t="str">
        <f aca="false">IF(AND($W$16=$BS$24,I77=$BP$25,B77&gt;0),IF(B77&lt;=$BW$24,B77-$CA$26,IF(AND(B77&gt;$BW$24,B77&lt;=$BW$25),B77/2,IF(AND(B77&gt;$BW$25,B77&lt;=$BW$26),$CA$24+((B77-$CA$24-$CA$26)/($BY$26-1)),$CA$24+((B77-$CA$24-$CA$26)/($BY$27-1))))),"")</f>
        <v/>
      </c>
      <c r="M78" s="103"/>
      <c r="N78" s="102" t="str">
        <f aca="false">IF(AND($W$16=$BS$24,I77=$BP$25,B77&gt;0),IF(AND(B77&gt;$BW$24,B77&lt;=$BW$25),B77-$CA$26,IF(AND(B77&gt;$BW$25,B77&lt;=$BW$26),B77-$CA$24-((B77-$CA$24-$CA$26)/($BY$26-1)),IF(AND(B77&gt;$BW$26,B77&lt;=$BW$27),B77/2,""))),"")</f>
        <v/>
      </c>
      <c r="O78" s="103"/>
      <c r="P78" s="102" t="str">
        <f aca="false">IF(AND($W$16=$BS$24,I77=$BP$25,B77&gt;0),IF(AND(B77&gt;$BW$25,B77&lt;=$BW$26),B77-$CA$26,IF(AND(B77&gt;$BW$26,B77&lt;=$BW$27),B77-$CA$26-((B77-$CA$24-$CA$26)/($BY$27-1)),"")),"")</f>
        <v/>
      </c>
      <c r="Q78" s="103"/>
      <c r="R78" s="102" t="str">
        <f aca="false">IF(AND($W$16=$BS$24,I77=$BP$25,B77&gt;0),IF(AND(B77&gt;$BW$26,B77&lt;=$BW$27),B77-$CA$26,""),"")</f>
        <v/>
      </c>
      <c r="S78" s="103"/>
      <c r="T78" s="91"/>
      <c r="U78" s="92"/>
      <c r="V78" s="91"/>
      <c r="W78" s="93"/>
      <c r="X78" s="94"/>
      <c r="Y78" s="95"/>
      <c r="Z78" s="96"/>
      <c r="AB78" s="105" t="n">
        <f aca="false">IF(H77=$AW$27,0,(IF(J77&lt;&gt;"",D77,0)+IF(L77&lt;&gt;"",D77,0)+IF(N77&lt;&gt;"",D77,0)+IF(P77&lt;&gt;"",D77,0)+IF(R77&lt;&gt;"",D77,0)))</f>
        <v>0</v>
      </c>
      <c r="AC78" s="98"/>
      <c r="AD78" s="98"/>
      <c r="AE78" s="98"/>
      <c r="AF78" s="106" t="n">
        <f aca="false">IF(AND(B77&gt;0,C77&gt;0),ROUND(VLOOKUP(H77,$AW$24:$BB$27,6,FALSE())*T77/D77,2),0)</f>
        <v>0</v>
      </c>
      <c r="AG78" s="106" t="n">
        <f aca="false">AF78*D77</f>
        <v>0</v>
      </c>
      <c r="AH78" s="100" t="n">
        <f aca="false">IF(H77=$AW$25,V77,0)</f>
        <v>0</v>
      </c>
      <c r="AI78" s="100" t="n">
        <f aca="false">IF(H77=$AW$26,V77,0)</f>
        <v>0</v>
      </c>
      <c r="AJ78" s="100" t="n">
        <f aca="false">IF(H77=$AW$27,T77+U77,0)</f>
        <v>0</v>
      </c>
      <c r="AK78" s="100" t="n">
        <f aca="false">IF(H77=$AW$27,(B77/1000)*(C77/1000)*D77,0)</f>
        <v>0</v>
      </c>
      <c r="AL78" s="100" t="n">
        <f aca="false">IF(AND(B77&gt;0,C77&gt;0,D77&gt;0),(B77/1000)*2+(C77/1000)*2,0)</f>
        <v>0</v>
      </c>
      <c r="AM78" s="100" t="n">
        <f aca="false">AL78*D77</f>
        <v>0</v>
      </c>
      <c r="AN78" s="2" t="str">
        <f aca="false">IF(AND(B77&gt;0,W77&lt;&gt;""),IF(AND(H77=$AW$25,OR(W77=$BY$34,W77=$BY$35,W77=$BY$36)),1,IF(AND(H77=$AW$26,OR(W77=$BY$38,W77=$BY$39,W77=$BY$40)),1,0)),"")</f>
        <v/>
      </c>
      <c r="AO78" s="2" t="e">
        <f aca="false">VLOOKUP(X77,$CA$33:$CB$84,2,FALSE())</f>
        <v>#N/A</v>
      </c>
      <c r="AP78" s="2" t="e">
        <f aca="false">IF(AND(I77=0,AO78=1),1,0)+IF(AND(OR(I77=$BP$25,I77=$BP$26,I77=$BP$27,I77=$BP$28,I77=$BP$29),AO78=2),1,0)</f>
        <v>#N/A</v>
      </c>
      <c r="AQ78" s="2" t="n">
        <f aca="false">IF(Y77=$BS$29,1,0)*IF(OR(H77=$AW$25,H77=$AW$26),1,0)*D77</f>
        <v>0</v>
      </c>
      <c r="AR78" s="2" t="str">
        <f aca="false">IF(OR(I77=$BP$25,I77=$BP$26,I77=$BP$27,I77=$BP$28,I77=$BP$29),"DA","")</f>
        <v/>
      </c>
      <c r="BC78" s="119" t="s">
        <v>296</v>
      </c>
      <c r="CA78" s="1" t="s">
        <v>248</v>
      </c>
      <c r="CB78" s="2" t="n">
        <v>2</v>
      </c>
      <c r="CF78" s="117" t="s">
        <v>297</v>
      </c>
      <c r="CG78" s="118" t="n">
        <v>47284</v>
      </c>
      <c r="CO78" s="2" t="n">
        <f aca="false">B78</f>
        <v>0</v>
      </c>
      <c r="CP78" s="101" t="n">
        <f aca="false">D78</f>
        <v>0</v>
      </c>
      <c r="CQ78" s="24" t="n">
        <f aca="false">CO78*CP78</f>
        <v>0</v>
      </c>
    </row>
    <row r="79" customFormat="false" ht="19" hidden="false" customHeight="true" outlineLevel="0" collapsed="false">
      <c r="A79" s="109" t="n">
        <v>30</v>
      </c>
      <c r="B79" s="83"/>
      <c r="C79" s="84"/>
      <c r="D79" s="84"/>
      <c r="E79" s="130"/>
      <c r="F79" s="110" t="str">
        <f aca="false">IF(B79&lt;&gt;0,IF(H79=$AW$27,$BE$25,$BE$24),"")</f>
        <v/>
      </c>
      <c r="G79" s="87"/>
      <c r="H79" s="111" t="str">
        <f aca="false">IF(B79&gt;0,IF($E$16&lt;&gt;"",VLOOKUP($E$16,$AV$25:$AW$35,2,FALSE()),IF(G79&lt;&gt;"",VLOOKUP(G79,$AV$25:$AW$35,2,FALSE()),"")),"")</f>
        <v/>
      </c>
      <c r="I79" s="112"/>
      <c r="J79" s="113" t="str">
        <f aca="false">IF(OR(I79=$BP$25,I79=$BP$26,I79=$BP$27,I79=$BP$28,I79=$BP$29),"GORNJA","")</f>
        <v/>
      </c>
      <c r="K79" s="113"/>
      <c r="L79" s="113" t="str">
        <f aca="false">IF(I79=$BP$25,IF(B79&lt;=$BW$24,"DONJA",IF(AND(B79&gt;$BW$24,B79&lt;=$BW$25),"SREDNJA","GORNJA 1")),IF(I79=$BP$26,"DONJA",IF(I79=$BP$27,"SREDNJA",IF(OR(I79=$BP$28,I79=$BP$29),"GORNJA1",""))))</f>
        <v/>
      </c>
      <c r="M79" s="113"/>
      <c r="N79" s="113" t="str">
        <f aca="false">IF(I79=$BP$25,IF(B79&lt;=$BW$24,"",IF(AND(B79&gt;$BW$24,B79&lt;=$BW$25),"DONJA",IF(AND(B79&gt;$BW$25,B79&lt;=$BW$26),"DONJA 1","SREDNJA"))),IF(I79=$BP$27,"DONJA",IF(I79=$BP$28,"DONJA1",IF(I79=$BP$29,"SREDNJA",""))))</f>
        <v/>
      </c>
      <c r="O79" s="113"/>
      <c r="P79" s="113" t="str">
        <f aca="false">IF(I79=$BP$25,IF(AND(B79&gt;$BW$25,B79&lt;=$BW$26),"DONJA",IF(B79&gt;$BW$26,"DONJA 1","")),IF(I79=$BP$28,"DONJA",IF(I79=$BP$29,"DONJA1","")))</f>
        <v/>
      </c>
      <c r="Q79" s="113"/>
      <c r="R79" s="113" t="str">
        <f aca="false">IF(I79=$BP$25,IF(AND(B79&gt;$BW$26,B79&lt;=$BW$27),"DONJA",""),IF(I79=$BP$29,"DONJA",""))</f>
        <v/>
      </c>
      <c r="S79" s="113"/>
      <c r="T79" s="91" t="n">
        <f aca="false">IF(AND($M$16&lt;&gt;"",H79&lt;&gt;""),(B79/1000)*(C79/1000)*D79,IF(AND(H79&lt;&gt;"",E79&lt;&gt;""),(B79/1000)*(C79/1000)*D79,0))</f>
        <v>0</v>
      </c>
      <c r="U79" s="92" t="n">
        <f aca="false">(2*(B79/1000)+2*(C79/1000))*D79*IF(AND($M$16&lt;&gt;"",H79&lt;&gt;""),(H79/1000),IF(AND(H79&lt;&gt;"",E79&lt;&gt;""),(H79/1000),0))</f>
        <v>0</v>
      </c>
      <c r="V79" s="91" t="n">
        <f aca="false">IF(AND(B79&gt;0,C79&gt;0),IF(H79&gt;=$BP$37,T79+U79,IF(T79/D79&lt;=$BP$35,T79+U79,T79)),0)</f>
        <v>0</v>
      </c>
      <c r="W79" s="93"/>
      <c r="X79" s="94"/>
      <c r="Y79" s="95"/>
      <c r="Z79" s="96"/>
      <c r="AC79" s="98" t="n">
        <f aca="false">IF(I79="",IF(X79=$CA$34,B79/1000,0)+IF(X79=$CA$35,B79/1000,0)+IF(X79=$CA$36,2*(B79/1000),0)+IF(X79=$CA$37,C79/1000,0)+IF(X79=$CA$38,C79/1000,0)+IF(X79=$CA$39,2*(C79/1000),0)+IF(X79=$CA$40,(B79/1000)+(C79/1000),0)+IF(X79=$CA$41,(B79/1000)+(C79/1000),0)+IF(X79=$CA$42,(B79/1000)+(C79/1000),0)+IF(X79=$CA$43,(B79/1000)+(C79/1000),0)+IF(X79=$CA$44,(B79/1000)+2*(C79/1000),0)+IF(X79=$CA$45,(B79/1000)+2*(C79/1000),0)+IF(X79=$CA$46,2*(B79/1000)+(C79/1000),0)+IF(X79=$CA$47,2*(B79/1000)+(C79/1000),0)+IF(X79=$CA$48,2*(B79/1000)+2*(C79/1000),0),0)*IF(H79=$AW$27,0,1)</f>
        <v>0</v>
      </c>
      <c r="AD79" s="98" t="n">
        <f aca="false">IF(I79&lt;&gt;"",IF(X79=$CA$54,(B79/1000),0)+IF(X79=$CA$55,(B79/1000)+(C79/1000),0)+IF(X79=$CA$56,(B79/1000)+(C79/1000),0)+IF(X79=$CA$57,(B79/1000)+2*(C79/1000),0)+IF(X79=$CA$58,(C79/1000),0)+IF(X79=$CA$59,(C79/1000),0)+IF(X79=$CA$60,2*(C79/1000),0)+IF(X79=$CA$62,(B79/1000),0)+IF(X79=$CA$63,(B79/1000)+(C79/1000),0)+IF(X79=$CA$64,(B79/1000)+(C79/1000),0)+IF(X79=$CA$65,(B79/1000)+2*(C79/1000),0)+IF(X79=$CA$66,(C79/1000),0)+IF(X79=$CA$67,(C79/1000),0)+IF(X79=$CA$68,2*(C79/1000),0)+IF(X79=$CA$70,(B79/1000),0)+IF(X79=$CA$71,(B79/1000)+(C79/1000),0)+IF(X79=$CA$72,(B79/1000)+(C79/1000),0)+IF(X79=$CA$73,(B79/1000)+2*(C79/1000),0)+IF(X79=$CA$74,(C79/1000),0)+IF(X79=$CA$75,(C79/1000),0)+IF(X79=$CA$76,2*(C79/1000),0)+IF(X79=$CA$78,2*(C79/1000),0)+IF(X79=$CA$79,(B79/1000)+(C79/1000),0)+IF(X79=$CA$80,(B79/1000)+(C79/1000),0)+IF(X79=$CA$81,(B79/1000)+2*(C79/1000),0)+IF(X79=$CA$82,(C79/1000),0)+IF(X79=$CA$83,(C79/1000),0)+IF(X79=$CA$84,2*(C79/1000),0),0)*IF(H79=$AW$27,0,1)</f>
        <v>0</v>
      </c>
      <c r="AE79" s="98" t="n">
        <f aca="false">(AC79+AD79)*D79</f>
        <v>0</v>
      </c>
      <c r="BC79" s="119" t="s">
        <v>298</v>
      </c>
      <c r="CA79" s="1" t="s">
        <v>251</v>
      </c>
      <c r="CB79" s="2" t="n">
        <v>2</v>
      </c>
      <c r="CF79" s="117" t="s">
        <v>299</v>
      </c>
      <c r="CG79" s="118" t="n">
        <v>20353</v>
      </c>
      <c r="CO79" s="2" t="n">
        <f aca="false">B79</f>
        <v>0</v>
      </c>
      <c r="CP79" s="101" t="n">
        <f aca="false">D79</f>
        <v>0</v>
      </c>
      <c r="CQ79" s="24" t="n">
        <f aca="false">CO79*CP79</f>
        <v>0</v>
      </c>
    </row>
    <row r="80" customFormat="false" ht="19" hidden="false" customHeight="true" outlineLevel="0" collapsed="false">
      <c r="A80" s="109"/>
      <c r="B80" s="83"/>
      <c r="C80" s="84"/>
      <c r="D80" s="84"/>
      <c r="E80" s="130"/>
      <c r="F80" s="110"/>
      <c r="G80" s="87"/>
      <c r="H80" s="111"/>
      <c r="I80" s="112"/>
      <c r="J80" s="102" t="str">
        <f aca="false">IF(AND($W$16=$BS$24,I79=$BP$25,B79&gt;0),$CA$24,"")</f>
        <v/>
      </c>
      <c r="K80" s="103"/>
      <c r="L80" s="104" t="str">
        <f aca="false">IF(AND($W$16=$BS$24,I79=$BP$25,B79&gt;0),IF(B79&lt;=$BW$24,B79-$CA$26,IF(AND(B79&gt;$BW$24,B79&lt;=$BW$25),B79/2,IF(AND(B79&gt;$BW$25,B79&lt;=$BW$26),$CA$24+((B79-$CA$24-$CA$26)/($BY$26-1)),$CA$24+((B79-$CA$24-$CA$26)/($BY$27-1))))),"")</f>
        <v/>
      </c>
      <c r="M80" s="103"/>
      <c r="N80" s="102" t="str">
        <f aca="false">IF(AND($W$16=$BS$24,I79=$BP$25,B79&gt;0),IF(AND(B79&gt;$BW$24,B79&lt;=$BW$25),B79-$CA$26,IF(AND(B79&gt;$BW$25,B79&lt;=$BW$26),B79-$CA$24-((B79-$CA$24-$CA$26)/($BY$26-1)),IF(AND(B79&gt;$BW$26,B79&lt;=$BW$27),B79/2,""))),"")</f>
        <v/>
      </c>
      <c r="O80" s="103"/>
      <c r="P80" s="102" t="str">
        <f aca="false">IF(AND($W$16=$BS$24,I79=$BP$25,B79&gt;0),IF(AND(B79&gt;$BW$25,B79&lt;=$BW$26),B79-$CA$26,IF(AND(B79&gt;$BW$26,B79&lt;=$BW$27),B79-$CA$26-((B79-$CA$24-$CA$26)/($BY$27-1)),"")),"")</f>
        <v/>
      </c>
      <c r="Q80" s="103"/>
      <c r="R80" s="102" t="str">
        <f aca="false">IF(AND($W$16=$BS$24,I79=$BP$25,B79&gt;0),IF(AND(B79&gt;$BW$26,B79&lt;=$BW$27),B79-$CA$26,""),"")</f>
        <v/>
      </c>
      <c r="S80" s="103"/>
      <c r="T80" s="91"/>
      <c r="U80" s="92"/>
      <c r="V80" s="91"/>
      <c r="W80" s="93"/>
      <c r="X80" s="94"/>
      <c r="Y80" s="95"/>
      <c r="Z80" s="96"/>
      <c r="AB80" s="105" t="n">
        <f aca="false">IF(H79=$AW$27,0,(IF(J79&lt;&gt;"",D79,0)+IF(L79&lt;&gt;"",D79,0)+IF(N79&lt;&gt;"",D79,0)+IF(P79&lt;&gt;"",D79,0)+IF(R79&lt;&gt;"",D79,0)))</f>
        <v>0</v>
      </c>
      <c r="AC80" s="98"/>
      <c r="AD80" s="98"/>
      <c r="AE80" s="98"/>
      <c r="AF80" s="106" t="n">
        <f aca="false">IF(AND(B79&gt;0,C79&gt;0),ROUND(VLOOKUP(H79,$AW$24:$BB$27,6,FALSE())*T79/D79,2),0)</f>
        <v>0</v>
      </c>
      <c r="AG80" s="106" t="n">
        <f aca="false">AF80*D79</f>
        <v>0</v>
      </c>
      <c r="AH80" s="100" t="n">
        <f aca="false">IF(H79=$AW$25,V79,0)</f>
        <v>0</v>
      </c>
      <c r="AI80" s="100" t="n">
        <f aca="false">IF(H79=$AW$26,V79,0)</f>
        <v>0</v>
      </c>
      <c r="AJ80" s="100" t="n">
        <f aca="false">IF(H79=$AW$27,T79+U79,0)</f>
        <v>0</v>
      </c>
      <c r="AK80" s="100" t="n">
        <f aca="false">IF(H79=$AW$27,(B79/1000)*(C79/1000)*D79,0)</f>
        <v>0</v>
      </c>
      <c r="AL80" s="100" t="n">
        <f aca="false">IF(AND(B79&gt;0,C79&gt;0,D79&gt;0),(B79/1000)*2+(C79/1000)*2,0)</f>
        <v>0</v>
      </c>
      <c r="AM80" s="100" t="n">
        <f aca="false">AL80*D79</f>
        <v>0</v>
      </c>
      <c r="AN80" s="2" t="str">
        <f aca="false">IF(AND(B79&gt;0,W79&lt;&gt;""),IF(AND(H79=$AW$25,OR(W79=$BY$34,W79=$BY$35,W79=$BY$36)),1,IF(AND(H79=$AW$26,OR(W79=$BY$38,W79=$BY$39,W79=$BY$40)),1,0)),"")</f>
        <v/>
      </c>
      <c r="AO80" s="2" t="e">
        <f aca="false">VLOOKUP(X79,$CA$33:$CB$84,2,FALSE())</f>
        <v>#N/A</v>
      </c>
      <c r="AP80" s="2" t="e">
        <f aca="false">IF(AND(I79=0,AO80=1),1,0)+IF(AND(OR(I79=$BP$25,I79=$BP$26,I79=$BP$27,I79=$BP$28,I79=$BP$29),AO80=2),1,0)</f>
        <v>#N/A</v>
      </c>
      <c r="AQ80" s="2" t="n">
        <f aca="false">IF(Y79=$BS$29,1,0)*IF(OR(H79=$AW$25,H79=$AW$26),1,0)*D79</f>
        <v>0</v>
      </c>
      <c r="AR80" s="2" t="str">
        <f aca="false">IF(OR(I79=$BP$25,I79=$BP$26,I79=$BP$27,I79=$BP$28,I79=$BP$29),"DA","")</f>
        <v/>
      </c>
      <c r="BC80" s="119" t="s">
        <v>300</v>
      </c>
      <c r="CA80" s="1" t="s">
        <v>255</v>
      </c>
      <c r="CB80" s="2" t="n">
        <v>2</v>
      </c>
      <c r="CF80" s="117" t="s">
        <v>301</v>
      </c>
      <c r="CG80" s="118" t="n">
        <v>10342</v>
      </c>
      <c r="CO80" s="2" t="n">
        <f aca="false">B80</f>
        <v>0</v>
      </c>
      <c r="CP80" s="101" t="n">
        <f aca="false">D80</f>
        <v>0</v>
      </c>
      <c r="CQ80" s="24" t="n">
        <f aca="false">CO80*CP80</f>
        <v>0</v>
      </c>
    </row>
    <row r="81" customFormat="false" ht="19" hidden="false" customHeight="true" outlineLevel="0" collapsed="false">
      <c r="A81" s="109" t="n">
        <v>31</v>
      </c>
      <c r="B81" s="83"/>
      <c r="C81" s="84"/>
      <c r="D81" s="84"/>
      <c r="E81" s="130"/>
      <c r="F81" s="110" t="str">
        <f aca="false">IF(B81&lt;&gt;0,IF(H81=$AW$27,$BE$25,$BE$24),"")</f>
        <v/>
      </c>
      <c r="G81" s="87"/>
      <c r="H81" s="111" t="str">
        <f aca="false">IF(B81&gt;0,IF($E$16&lt;&gt;"",VLOOKUP($E$16,$AV$25:$AW$35,2,FALSE()),IF(G81&lt;&gt;"",VLOOKUP(G81,$AV$25:$AW$35,2,FALSE()),"")),"")</f>
        <v/>
      </c>
      <c r="I81" s="112"/>
      <c r="J81" s="113" t="str">
        <f aca="false">IF(OR(I81=$BP$25,I81=$BP$26,I81=$BP$27,I81=$BP$28,I81=$BP$29),"GORNJA","")</f>
        <v/>
      </c>
      <c r="K81" s="113"/>
      <c r="L81" s="113" t="str">
        <f aca="false">IF(I81=$BP$25,IF(B81&lt;=$BW$24,"DONJA",IF(AND(B81&gt;$BW$24,B81&lt;=$BW$25),"SREDNJA","GORNJA 1")),IF(I81=$BP$26,"DONJA",IF(I81=$BP$27,"SREDNJA",IF(OR(I81=$BP$28,I81=$BP$29),"GORNJA1",""))))</f>
        <v/>
      </c>
      <c r="M81" s="113"/>
      <c r="N81" s="113" t="str">
        <f aca="false">IF(I81=$BP$25,IF(B81&lt;=$BW$24,"",IF(AND(B81&gt;$BW$24,B81&lt;=$BW$25),"DONJA",IF(AND(B81&gt;$BW$25,B81&lt;=$BW$26),"DONJA 1","SREDNJA"))),IF(I81=$BP$27,"DONJA",IF(I81=$BP$28,"DONJA1",IF(I81=$BP$29,"SREDNJA",""))))</f>
        <v/>
      </c>
      <c r="O81" s="113"/>
      <c r="P81" s="113" t="str">
        <f aca="false">IF(I81=$BP$25,IF(AND(B81&gt;$BW$25,B81&lt;=$BW$26),"DONJA",IF(B81&gt;$BW$26,"DONJA 1","")),IF(I81=$BP$28,"DONJA",IF(I81=$BP$29,"DONJA1","")))</f>
        <v/>
      </c>
      <c r="Q81" s="113"/>
      <c r="R81" s="113" t="str">
        <f aca="false">IF(I81=$BP$25,IF(AND(B81&gt;$BW$26,B81&lt;=$BW$27),"DONJA",""),IF(I81=$BP$29,"DONJA",""))</f>
        <v/>
      </c>
      <c r="S81" s="113"/>
      <c r="T81" s="91" t="n">
        <f aca="false">IF(AND($M$16&lt;&gt;"",H81&lt;&gt;""),(B81/1000)*(C81/1000)*D81,IF(AND(H81&lt;&gt;"",E81&lt;&gt;""),(B81/1000)*(C81/1000)*D81,0))</f>
        <v>0</v>
      </c>
      <c r="U81" s="92" t="n">
        <f aca="false">(2*(B81/1000)+2*(C81/1000))*D81*IF(AND($M$16&lt;&gt;"",H81&lt;&gt;""),(H81/1000),IF(AND(H81&lt;&gt;"",E81&lt;&gt;""),(H81/1000),0))</f>
        <v>0</v>
      </c>
      <c r="V81" s="91" t="n">
        <f aca="false">IF(AND(B81&gt;0,C81&gt;0),IF(H81&gt;=$BP$37,T81+U81,IF(T81/D81&lt;=$BP$35,T81+U81,T81)),0)</f>
        <v>0</v>
      </c>
      <c r="W81" s="93"/>
      <c r="X81" s="94"/>
      <c r="Y81" s="95"/>
      <c r="Z81" s="96"/>
      <c r="AC81" s="98" t="n">
        <f aca="false">IF(I81="",IF(X81=$CA$34,B81/1000,0)+IF(X81=$CA$35,B81/1000,0)+IF(X81=$CA$36,2*(B81/1000),0)+IF(X81=$CA$37,C81/1000,0)+IF(X81=$CA$38,C81/1000,0)+IF(X81=$CA$39,2*(C81/1000),0)+IF(X81=$CA$40,(B81/1000)+(C81/1000),0)+IF(X81=$CA$41,(B81/1000)+(C81/1000),0)+IF(X81=$CA$42,(B81/1000)+(C81/1000),0)+IF(X81=$CA$43,(B81/1000)+(C81/1000),0)+IF(X81=$CA$44,(B81/1000)+2*(C81/1000),0)+IF(X81=$CA$45,(B81/1000)+2*(C81/1000),0)+IF(X81=$CA$46,2*(B81/1000)+(C81/1000),0)+IF(X81=$CA$47,2*(B81/1000)+(C81/1000),0)+IF(X81=$CA$48,2*(B81/1000)+2*(C81/1000),0),0)*IF(H81=$AW$27,0,1)</f>
        <v>0</v>
      </c>
      <c r="AD81" s="98" t="n">
        <f aca="false">IF(I81&lt;&gt;"",IF(X81=$CA$54,(B81/1000),0)+IF(X81=$CA$55,(B81/1000)+(C81/1000),0)+IF(X81=$CA$56,(B81/1000)+(C81/1000),0)+IF(X81=$CA$57,(B81/1000)+2*(C81/1000),0)+IF(X81=$CA$58,(C81/1000),0)+IF(X81=$CA$59,(C81/1000),0)+IF(X81=$CA$60,2*(C81/1000),0)+IF(X81=$CA$62,(B81/1000),0)+IF(X81=$CA$63,(B81/1000)+(C81/1000),0)+IF(X81=$CA$64,(B81/1000)+(C81/1000),0)+IF(X81=$CA$65,(B81/1000)+2*(C81/1000),0)+IF(X81=$CA$66,(C81/1000),0)+IF(X81=$CA$67,(C81/1000),0)+IF(X81=$CA$68,2*(C81/1000),0)+IF(X81=$CA$70,(B81/1000),0)+IF(X81=$CA$71,(B81/1000)+(C81/1000),0)+IF(X81=$CA$72,(B81/1000)+(C81/1000),0)+IF(X81=$CA$73,(B81/1000)+2*(C81/1000),0)+IF(X81=$CA$74,(C81/1000),0)+IF(X81=$CA$75,(C81/1000),0)+IF(X81=$CA$76,2*(C81/1000),0)+IF(X81=$CA$78,2*(C81/1000),0)+IF(X81=$CA$79,(B81/1000)+(C81/1000),0)+IF(X81=$CA$80,(B81/1000)+(C81/1000),0)+IF(X81=$CA$81,(B81/1000)+2*(C81/1000),0)+IF(X81=$CA$82,(C81/1000),0)+IF(X81=$CA$83,(C81/1000),0)+IF(X81=$CA$84,2*(C81/1000),0),0)*IF(H81=$AW$27,0,1)</f>
        <v>0</v>
      </c>
      <c r="AE81" s="98" t="n">
        <f aca="false">(AC81+AD81)*D81</f>
        <v>0</v>
      </c>
      <c r="BC81" s="119" t="s">
        <v>302</v>
      </c>
      <c r="CA81" s="1" t="s">
        <v>259</v>
      </c>
      <c r="CB81" s="2" t="n">
        <v>2</v>
      </c>
      <c r="CF81" s="117" t="s">
        <v>303</v>
      </c>
      <c r="CG81" s="118" t="n">
        <v>47271</v>
      </c>
      <c r="CO81" s="2" t="n">
        <f aca="false">B81</f>
        <v>0</v>
      </c>
      <c r="CP81" s="101" t="n">
        <f aca="false">D81</f>
        <v>0</v>
      </c>
      <c r="CQ81" s="24" t="n">
        <f aca="false">CO81*CP81</f>
        <v>0</v>
      </c>
    </row>
    <row r="82" customFormat="false" ht="19" hidden="false" customHeight="true" outlineLevel="0" collapsed="false">
      <c r="A82" s="109"/>
      <c r="B82" s="83"/>
      <c r="C82" s="84"/>
      <c r="D82" s="84"/>
      <c r="E82" s="130"/>
      <c r="F82" s="110"/>
      <c r="G82" s="87"/>
      <c r="H82" s="111"/>
      <c r="I82" s="112"/>
      <c r="J82" s="102" t="str">
        <f aca="false">IF(AND($W$16=$BS$24,I81=$BP$25,B81&gt;0),$CA$24,"")</f>
        <v/>
      </c>
      <c r="K82" s="103"/>
      <c r="L82" s="104" t="str">
        <f aca="false">IF(AND($W$16=$BS$24,I81=$BP$25,B81&gt;0),IF(B81&lt;=$BW$24,B81-$CA$26,IF(AND(B81&gt;$BW$24,B81&lt;=$BW$25),B81/2,IF(AND(B81&gt;$BW$25,B81&lt;=$BW$26),$CA$24+((B81-$CA$24-$CA$26)/($BY$26-1)),$CA$24+((B81-$CA$24-$CA$26)/($BY$27-1))))),"")</f>
        <v/>
      </c>
      <c r="M82" s="103"/>
      <c r="N82" s="102" t="str">
        <f aca="false">IF(AND($W$16=$BS$24,I81=$BP$25,B81&gt;0),IF(AND(B81&gt;$BW$24,B81&lt;=$BW$25),B81-$CA$26,IF(AND(B81&gt;$BW$25,B81&lt;=$BW$26),B81-$CA$24-((B81-$CA$24-$CA$26)/($BY$26-1)),IF(AND(B81&gt;$BW$26,B81&lt;=$BW$27),B81/2,""))),"")</f>
        <v/>
      </c>
      <c r="O82" s="103"/>
      <c r="P82" s="102" t="str">
        <f aca="false">IF(AND($W$16=$BS$24,I81=$BP$25,B81&gt;0),IF(AND(B81&gt;$BW$25,B81&lt;=$BW$26),B81-$CA$26,IF(AND(B81&gt;$BW$26,B81&lt;=$BW$27),B81-$CA$26-((B81-$CA$24-$CA$26)/($BY$27-1)),"")),"")</f>
        <v/>
      </c>
      <c r="Q82" s="103"/>
      <c r="R82" s="102" t="str">
        <f aca="false">IF(AND($W$16=$BS$24,I81=$BP$25,B81&gt;0),IF(AND(B81&gt;$BW$26,B81&lt;=$BW$27),B81-$CA$26,""),"")</f>
        <v/>
      </c>
      <c r="S82" s="103"/>
      <c r="T82" s="91"/>
      <c r="U82" s="92"/>
      <c r="V82" s="91"/>
      <c r="W82" s="93"/>
      <c r="X82" s="94"/>
      <c r="Y82" s="95"/>
      <c r="Z82" s="96"/>
      <c r="AB82" s="105" t="n">
        <f aca="false">IF(H81=$AW$27,0,(IF(J81&lt;&gt;"",D81,0)+IF(L81&lt;&gt;"",D81,0)+IF(N81&lt;&gt;"",D81,0)+IF(P81&lt;&gt;"",D81,0)+IF(R81&lt;&gt;"",D81,0)))</f>
        <v>0</v>
      </c>
      <c r="AC82" s="98"/>
      <c r="AD82" s="98"/>
      <c r="AE82" s="98"/>
      <c r="AF82" s="106" t="n">
        <f aca="false">IF(AND(B81&gt;0,C81&gt;0),ROUND(VLOOKUP(H81,$AW$24:$BB$27,6,FALSE())*T81/D81,2),0)</f>
        <v>0</v>
      </c>
      <c r="AG82" s="106" t="n">
        <f aca="false">AF82*D81</f>
        <v>0</v>
      </c>
      <c r="AH82" s="100" t="n">
        <f aca="false">IF(H81=$AW$25,V81,0)</f>
        <v>0</v>
      </c>
      <c r="AI82" s="100" t="n">
        <f aca="false">IF(H81=$AW$26,V81,0)</f>
        <v>0</v>
      </c>
      <c r="AJ82" s="100" t="n">
        <f aca="false">IF(H81=$AW$27,T81+U81,0)</f>
        <v>0</v>
      </c>
      <c r="AK82" s="100" t="n">
        <f aca="false">IF(H81=$AW$27,(B81/1000)*(C81/1000)*D81,0)</f>
        <v>0</v>
      </c>
      <c r="AL82" s="100" t="n">
        <f aca="false">IF(AND(B81&gt;0,C81&gt;0,D81&gt;0),(B81/1000)*2+(C81/1000)*2,0)</f>
        <v>0</v>
      </c>
      <c r="AM82" s="100" t="n">
        <f aca="false">AL82*D81</f>
        <v>0</v>
      </c>
      <c r="AN82" s="2" t="str">
        <f aca="false">IF(AND(B81&gt;0,W81&lt;&gt;""),IF(AND(H81=$AW$25,OR(W81=$BY$34,W81=$BY$35,W81=$BY$36)),1,IF(AND(H81=$AW$26,OR(W81=$BY$38,W81=$BY$39,W81=$BY$40)),1,0)),"")</f>
        <v/>
      </c>
      <c r="AO82" s="2" t="e">
        <f aca="false">VLOOKUP(X81,$CA$33:$CB$84,2,FALSE())</f>
        <v>#N/A</v>
      </c>
      <c r="AP82" s="2" t="e">
        <f aca="false">IF(AND(I81=0,AO82=1),1,0)+IF(AND(OR(I81=$BP$25,I81=$BP$26,I81=$BP$27,I81=$BP$28,I81=$BP$29),AO82=2),1,0)</f>
        <v>#N/A</v>
      </c>
      <c r="AQ82" s="2" t="n">
        <f aca="false">IF(Y81=$BS$29,1,0)*IF(OR(H81=$AW$25,H81=$AW$26),1,0)*D81</f>
        <v>0</v>
      </c>
      <c r="AR82" s="2" t="str">
        <f aca="false">IF(OR(I81=$BP$25,I81=$BP$26,I81=$BP$27,I81=$BP$28,I81=$BP$29),"DA","")</f>
        <v/>
      </c>
      <c r="BC82" s="119" t="s">
        <v>304</v>
      </c>
      <c r="CA82" s="1" t="s">
        <v>263</v>
      </c>
      <c r="CB82" s="2" t="n">
        <v>2</v>
      </c>
      <c r="CF82" s="117" t="s">
        <v>305</v>
      </c>
      <c r="CG82" s="118" t="n">
        <v>44330</v>
      </c>
      <c r="CO82" s="2" t="n">
        <f aca="false">B82</f>
        <v>0</v>
      </c>
      <c r="CP82" s="101" t="n">
        <f aca="false">D82</f>
        <v>0</v>
      </c>
      <c r="CQ82" s="24" t="n">
        <f aca="false">CO82*CP82</f>
        <v>0</v>
      </c>
    </row>
    <row r="83" customFormat="false" ht="19" hidden="false" customHeight="true" outlineLevel="0" collapsed="false">
      <c r="A83" s="109" t="n">
        <v>32</v>
      </c>
      <c r="B83" s="83"/>
      <c r="C83" s="84"/>
      <c r="D83" s="84"/>
      <c r="E83" s="130"/>
      <c r="F83" s="110" t="str">
        <f aca="false">IF(B83&lt;&gt;0,IF(H83=$AW$27,$BE$25,$BE$24),"")</f>
        <v/>
      </c>
      <c r="G83" s="87"/>
      <c r="H83" s="111" t="str">
        <f aca="false">IF(B83&gt;0,IF($E$16&lt;&gt;"",VLOOKUP($E$16,$AV$25:$AW$35,2,FALSE()),IF(G83&lt;&gt;"",VLOOKUP(G83,$AV$25:$AW$35,2,FALSE()),"")),"")</f>
        <v/>
      </c>
      <c r="I83" s="112"/>
      <c r="J83" s="113" t="str">
        <f aca="false">IF(OR(I83=$BP$25,I83=$BP$26,I83=$BP$27,I83=$BP$28,I83=$BP$29),"GORNJA","")</f>
        <v/>
      </c>
      <c r="K83" s="113"/>
      <c r="L83" s="113" t="str">
        <f aca="false">IF(I83=$BP$25,IF(B83&lt;=$BW$24,"DONJA",IF(AND(B83&gt;$BW$24,B83&lt;=$BW$25),"SREDNJA","GORNJA 1")),IF(I83=$BP$26,"DONJA",IF(I83=$BP$27,"SREDNJA",IF(OR(I83=$BP$28,I83=$BP$29),"GORNJA1",""))))</f>
        <v/>
      </c>
      <c r="M83" s="113"/>
      <c r="N83" s="113" t="str">
        <f aca="false">IF(I83=$BP$25,IF(B83&lt;=$BW$24,"",IF(AND(B83&gt;$BW$24,B83&lt;=$BW$25),"DONJA",IF(AND(B83&gt;$BW$25,B83&lt;=$BW$26),"DONJA 1","SREDNJA"))),IF(I83=$BP$27,"DONJA",IF(I83=$BP$28,"DONJA1",IF(I83=$BP$29,"SREDNJA",""))))</f>
        <v/>
      </c>
      <c r="O83" s="113"/>
      <c r="P83" s="113" t="str">
        <f aca="false">IF(I83=$BP$25,IF(AND(B83&gt;$BW$25,B83&lt;=$BW$26),"DONJA",IF(B83&gt;$BW$26,"DONJA 1","")),IF(I83=$BP$28,"DONJA",IF(I83=$BP$29,"DONJA1","")))</f>
        <v/>
      </c>
      <c r="Q83" s="113"/>
      <c r="R83" s="113" t="str">
        <f aca="false">IF(I83=$BP$25,IF(AND(B83&gt;$BW$26,B83&lt;=$BW$27),"DONJA",""),IF(I83=$BP$29,"DONJA",""))</f>
        <v/>
      </c>
      <c r="S83" s="113"/>
      <c r="T83" s="91" t="n">
        <f aca="false">IF(AND($M$16&lt;&gt;"",H83&lt;&gt;""),(B83/1000)*(C83/1000)*D83,IF(AND(H83&lt;&gt;"",E83&lt;&gt;""),(B83/1000)*(C83/1000)*D83,0))</f>
        <v>0</v>
      </c>
      <c r="U83" s="92" t="n">
        <f aca="false">(2*(B83/1000)+2*(C83/1000))*D83*IF(AND($M$16&lt;&gt;"",H83&lt;&gt;""),(H83/1000),IF(AND(H83&lt;&gt;"",E83&lt;&gt;""),(H83/1000),0))</f>
        <v>0</v>
      </c>
      <c r="V83" s="91" t="n">
        <f aca="false">IF(AND(B83&gt;0,C83&gt;0),IF(H83&gt;=$BP$37,T83+U83,IF(T83/D83&lt;=$BP$35,T83+U83,T83)),0)</f>
        <v>0</v>
      </c>
      <c r="W83" s="93"/>
      <c r="X83" s="94"/>
      <c r="Y83" s="95"/>
      <c r="Z83" s="96"/>
      <c r="AC83" s="98" t="n">
        <f aca="false">IF(I83="",IF(X83=$CA$34,B83/1000,0)+IF(X83=$CA$35,B83/1000,0)+IF(X83=$CA$36,2*(B83/1000),0)+IF(X83=$CA$37,C83/1000,0)+IF(X83=$CA$38,C83/1000,0)+IF(X83=$CA$39,2*(C83/1000),0)+IF(X83=$CA$40,(B83/1000)+(C83/1000),0)+IF(X83=$CA$41,(B83/1000)+(C83/1000),0)+IF(X83=$CA$42,(B83/1000)+(C83/1000),0)+IF(X83=$CA$43,(B83/1000)+(C83/1000),0)+IF(X83=$CA$44,(B83/1000)+2*(C83/1000),0)+IF(X83=$CA$45,(B83/1000)+2*(C83/1000),0)+IF(X83=$CA$46,2*(B83/1000)+(C83/1000),0)+IF(X83=$CA$47,2*(B83/1000)+(C83/1000),0)+IF(X83=$CA$48,2*(B83/1000)+2*(C83/1000),0),0)*IF(H83=$AW$27,0,1)</f>
        <v>0</v>
      </c>
      <c r="AD83" s="98" t="n">
        <f aca="false">IF(I83&lt;&gt;"",IF(X83=$CA$54,(B83/1000),0)+IF(X83=$CA$55,(B83/1000)+(C83/1000),0)+IF(X83=$CA$56,(B83/1000)+(C83/1000),0)+IF(X83=$CA$57,(B83/1000)+2*(C83/1000),0)+IF(X83=$CA$58,(C83/1000),0)+IF(X83=$CA$59,(C83/1000),0)+IF(X83=$CA$60,2*(C83/1000),0)+IF(X83=$CA$62,(B83/1000),0)+IF(X83=$CA$63,(B83/1000)+(C83/1000),0)+IF(X83=$CA$64,(B83/1000)+(C83/1000),0)+IF(X83=$CA$65,(B83/1000)+2*(C83/1000),0)+IF(X83=$CA$66,(C83/1000),0)+IF(X83=$CA$67,(C83/1000),0)+IF(X83=$CA$68,2*(C83/1000),0)+IF(X83=$CA$70,(B83/1000),0)+IF(X83=$CA$71,(B83/1000)+(C83/1000),0)+IF(X83=$CA$72,(B83/1000)+(C83/1000),0)+IF(X83=$CA$73,(B83/1000)+2*(C83/1000),0)+IF(X83=$CA$74,(C83/1000),0)+IF(X83=$CA$75,(C83/1000),0)+IF(X83=$CA$76,2*(C83/1000),0)+IF(X83=$CA$78,2*(C83/1000),0)+IF(X83=$CA$79,(B83/1000)+(C83/1000),0)+IF(X83=$CA$80,(B83/1000)+(C83/1000),0)+IF(X83=$CA$81,(B83/1000)+2*(C83/1000),0)+IF(X83=$CA$82,(C83/1000),0)+IF(X83=$CA$83,(C83/1000),0)+IF(X83=$CA$84,2*(C83/1000),0),0)*IF(H83=$AW$27,0,1)</f>
        <v>0</v>
      </c>
      <c r="AE83" s="98" t="n">
        <f aca="false">(AC83+AD83)*D83</f>
        <v>0</v>
      </c>
      <c r="BC83" s="119" t="s">
        <v>306</v>
      </c>
      <c r="CA83" s="1" t="s">
        <v>267</v>
      </c>
      <c r="CB83" s="2" t="n">
        <v>2</v>
      </c>
      <c r="CF83" s="117" t="s">
        <v>307</v>
      </c>
      <c r="CG83" s="118" t="n">
        <v>21241</v>
      </c>
      <c r="CO83" s="2" t="n">
        <f aca="false">B83</f>
        <v>0</v>
      </c>
      <c r="CP83" s="101" t="n">
        <f aca="false">D83</f>
        <v>0</v>
      </c>
      <c r="CQ83" s="24" t="n">
        <f aca="false">CO83*CP83</f>
        <v>0</v>
      </c>
    </row>
    <row r="84" customFormat="false" ht="19" hidden="false" customHeight="true" outlineLevel="0" collapsed="false">
      <c r="A84" s="109"/>
      <c r="B84" s="83"/>
      <c r="C84" s="84"/>
      <c r="D84" s="84"/>
      <c r="E84" s="130"/>
      <c r="F84" s="110"/>
      <c r="G84" s="87"/>
      <c r="H84" s="111"/>
      <c r="I84" s="112"/>
      <c r="J84" s="102" t="str">
        <f aca="false">IF(AND($W$16=$BS$24,I83=$BP$25,B83&gt;0),$CA$24,"")</f>
        <v/>
      </c>
      <c r="K84" s="103"/>
      <c r="L84" s="104" t="str">
        <f aca="false">IF(AND($W$16=$BS$24,I83=$BP$25,B83&gt;0),IF(B83&lt;=$BW$24,B83-$CA$26,IF(AND(B83&gt;$BW$24,B83&lt;=$BW$25),B83/2,IF(AND(B83&gt;$BW$25,B83&lt;=$BW$26),$CA$24+((B83-$CA$24-$CA$26)/($BY$26-1)),$CA$24+((B83-$CA$24-$CA$26)/($BY$27-1))))),"")</f>
        <v/>
      </c>
      <c r="M84" s="103"/>
      <c r="N84" s="102" t="str">
        <f aca="false">IF(AND($W$16=$BS$24,I83=$BP$25,B83&gt;0),IF(AND(B83&gt;$BW$24,B83&lt;=$BW$25),B83-$CA$26,IF(AND(B83&gt;$BW$25,B83&lt;=$BW$26),B83-$CA$24-((B83-$CA$24-$CA$26)/($BY$26-1)),IF(AND(B83&gt;$BW$26,B83&lt;=$BW$27),B83/2,""))),"")</f>
        <v/>
      </c>
      <c r="O84" s="103"/>
      <c r="P84" s="102" t="str">
        <f aca="false">IF(AND($W$16=$BS$24,I83=$BP$25,B83&gt;0),IF(AND(B83&gt;$BW$25,B83&lt;=$BW$26),B83-$CA$26,IF(AND(B83&gt;$BW$26,B83&lt;=$BW$27),B83-$CA$26-((B83-$CA$24-$CA$26)/($BY$27-1)),"")),"")</f>
        <v/>
      </c>
      <c r="Q84" s="103"/>
      <c r="R84" s="102" t="str">
        <f aca="false">IF(AND($W$16=$BS$24,I83=$BP$25,B83&gt;0),IF(AND(B83&gt;$BW$26,B83&lt;=$BW$27),B83-$CA$26,""),"")</f>
        <v/>
      </c>
      <c r="S84" s="103"/>
      <c r="T84" s="91"/>
      <c r="U84" s="92"/>
      <c r="V84" s="91"/>
      <c r="W84" s="93"/>
      <c r="X84" s="94"/>
      <c r="Y84" s="95"/>
      <c r="Z84" s="96"/>
      <c r="AB84" s="105" t="n">
        <f aca="false">IF(H83=$AW$27,0,(IF(J83&lt;&gt;"",D83,0)+IF(L83&lt;&gt;"",D83,0)+IF(N83&lt;&gt;"",D83,0)+IF(P83&lt;&gt;"",D83,0)+IF(R83&lt;&gt;"",D83,0)))</f>
        <v>0</v>
      </c>
      <c r="AC84" s="98"/>
      <c r="AD84" s="98"/>
      <c r="AE84" s="98"/>
      <c r="AF84" s="106" t="n">
        <f aca="false">IF(AND(B83&gt;0,C83&gt;0),ROUND(VLOOKUP(H83,$AW$24:$BB$27,6,FALSE())*T83/D83,2),0)</f>
        <v>0</v>
      </c>
      <c r="AG84" s="106" t="n">
        <f aca="false">AF84*D83</f>
        <v>0</v>
      </c>
      <c r="AH84" s="100" t="n">
        <f aca="false">IF(H83=$AW$25,V83,0)</f>
        <v>0</v>
      </c>
      <c r="AI84" s="100" t="n">
        <f aca="false">IF(H83=$AW$26,V83,0)</f>
        <v>0</v>
      </c>
      <c r="AJ84" s="100" t="n">
        <f aca="false">IF(H83=$AW$27,T83+U83,0)</f>
        <v>0</v>
      </c>
      <c r="AK84" s="100" t="n">
        <f aca="false">IF(H83=$AW$27,(B83/1000)*(C83/1000)*D83,0)</f>
        <v>0</v>
      </c>
      <c r="AL84" s="100" t="n">
        <f aca="false">IF(AND(B83&gt;0,C83&gt;0,D83&gt;0),(B83/1000)*2+(C83/1000)*2,0)</f>
        <v>0</v>
      </c>
      <c r="AM84" s="100" t="n">
        <f aca="false">AL84*D83</f>
        <v>0</v>
      </c>
      <c r="AN84" s="2" t="str">
        <f aca="false">IF(AND(B83&gt;0,W83&lt;&gt;""),IF(AND(H83=$AW$25,OR(W83=$BY$34,W83=$BY$35,W83=$BY$36)),1,IF(AND(H83=$AW$26,OR(W83=$BY$38,W83=$BY$39,W83=$BY$40)),1,0)),"")</f>
        <v/>
      </c>
      <c r="AO84" s="2" t="e">
        <f aca="false">VLOOKUP(X83,$CA$33:$CB$84,2,FALSE())</f>
        <v>#N/A</v>
      </c>
      <c r="AP84" s="2" t="e">
        <f aca="false">IF(AND(I83=0,AO84=1),1,0)+IF(AND(OR(I83=$BP$25,I83=$BP$26,I83=$BP$27,I83=$BP$28,I83=$BP$29),AO84=2),1,0)</f>
        <v>#N/A</v>
      </c>
      <c r="AQ84" s="2" t="n">
        <f aca="false">IF(Y83=$BS$29,1,0)*IF(OR(H83=$AW$25,H83=$AW$26),1,0)*D83</f>
        <v>0</v>
      </c>
      <c r="AR84" s="2" t="str">
        <f aca="false">IF(OR(I83=$BP$25,I83=$BP$26,I83=$BP$27,I83=$BP$28,I83=$BP$29),"DA","")</f>
        <v/>
      </c>
      <c r="BC84" s="119" t="s">
        <v>308</v>
      </c>
      <c r="CA84" s="1" t="s">
        <v>271</v>
      </c>
      <c r="CB84" s="2" t="n">
        <v>2</v>
      </c>
      <c r="CF84" s="117" t="s">
        <v>309</v>
      </c>
      <c r="CG84" s="118" t="n">
        <v>51511</v>
      </c>
      <c r="CO84" s="2" t="n">
        <f aca="false">B84</f>
        <v>0</v>
      </c>
      <c r="CP84" s="101" t="n">
        <f aca="false">D84</f>
        <v>0</v>
      </c>
      <c r="CQ84" s="24" t="n">
        <f aca="false">CO84*CP84</f>
        <v>0</v>
      </c>
    </row>
    <row r="85" customFormat="false" ht="19" hidden="false" customHeight="true" outlineLevel="0" collapsed="false">
      <c r="A85" s="109" t="n">
        <v>33</v>
      </c>
      <c r="B85" s="83"/>
      <c r="C85" s="84"/>
      <c r="D85" s="84"/>
      <c r="E85" s="130"/>
      <c r="F85" s="110" t="str">
        <f aca="false">IF(B85&lt;&gt;0,IF(H85=$AW$27,$BE$25,$BE$24),"")</f>
        <v/>
      </c>
      <c r="G85" s="87"/>
      <c r="H85" s="111" t="str">
        <f aca="false">IF(B85&gt;0,IF($E$16&lt;&gt;"",VLOOKUP($E$16,$AV$25:$AW$35,2,FALSE()),IF(G85&lt;&gt;"",VLOOKUP(G85,$AV$25:$AW$35,2,FALSE()),"")),"")</f>
        <v/>
      </c>
      <c r="I85" s="112"/>
      <c r="J85" s="113" t="str">
        <f aca="false">IF(OR(I85=$BP$25,I85=$BP$26,I85=$BP$27,I85=$BP$28,I85=$BP$29),"GORNJA","")</f>
        <v/>
      </c>
      <c r="K85" s="113"/>
      <c r="L85" s="113" t="str">
        <f aca="false">IF(I85=$BP$25,IF(B85&lt;=$BW$24,"DONJA",IF(AND(B85&gt;$BW$24,B85&lt;=$BW$25),"SREDNJA","GORNJA 1")),IF(I85=$BP$26,"DONJA",IF(I85=$BP$27,"SREDNJA",IF(OR(I85=$BP$28,I85=$BP$29),"GORNJA1",""))))</f>
        <v/>
      </c>
      <c r="M85" s="113"/>
      <c r="N85" s="113" t="str">
        <f aca="false">IF(I85=$BP$25,IF(B85&lt;=$BW$24,"",IF(AND(B85&gt;$BW$24,B85&lt;=$BW$25),"DONJA",IF(AND(B85&gt;$BW$25,B85&lt;=$BW$26),"DONJA 1","SREDNJA"))),IF(I85=$BP$27,"DONJA",IF(I85=$BP$28,"DONJA1",IF(I85=$BP$29,"SREDNJA",""))))</f>
        <v/>
      </c>
      <c r="O85" s="113"/>
      <c r="P85" s="113" t="str">
        <f aca="false">IF(I85=$BP$25,IF(AND(B85&gt;$BW$25,B85&lt;=$BW$26),"DONJA",IF(B85&gt;$BW$26,"DONJA 1","")),IF(I85=$BP$28,"DONJA",IF(I85=$BP$29,"DONJA1","")))</f>
        <v/>
      </c>
      <c r="Q85" s="113"/>
      <c r="R85" s="113" t="str">
        <f aca="false">IF(I85=$BP$25,IF(AND(B85&gt;$BW$26,B85&lt;=$BW$27),"DONJA",""),IF(I85=$BP$29,"DONJA",""))</f>
        <v/>
      </c>
      <c r="S85" s="113"/>
      <c r="T85" s="91" t="n">
        <f aca="false">IF(AND($M$16&lt;&gt;"",H85&lt;&gt;""),(B85/1000)*(C85/1000)*D85,IF(AND(H85&lt;&gt;"",E85&lt;&gt;""),(B85/1000)*(C85/1000)*D85,0))</f>
        <v>0</v>
      </c>
      <c r="U85" s="92" t="n">
        <f aca="false">(2*(B85/1000)+2*(C85/1000))*D85*IF(AND($M$16&lt;&gt;"",H85&lt;&gt;""),(H85/1000),IF(AND(H85&lt;&gt;"",E85&lt;&gt;""),(H85/1000),0))</f>
        <v>0</v>
      </c>
      <c r="V85" s="91" t="n">
        <f aca="false">IF(AND(B85&gt;0,C85&gt;0),IF(H85&gt;=$BP$37,T85+U85,IF(T85/D85&lt;=$BP$35,T85+U85,T85)),0)</f>
        <v>0</v>
      </c>
      <c r="W85" s="93"/>
      <c r="X85" s="94"/>
      <c r="Y85" s="95"/>
      <c r="Z85" s="96"/>
      <c r="AC85" s="98" t="n">
        <f aca="false">IF(I85="",IF(X85=$CA$34,B85/1000,0)+IF(X85=$CA$35,B85/1000,0)+IF(X85=$CA$36,2*(B85/1000),0)+IF(X85=$CA$37,C85/1000,0)+IF(X85=$CA$38,C85/1000,0)+IF(X85=$CA$39,2*(C85/1000),0)+IF(X85=$CA$40,(B85/1000)+(C85/1000),0)+IF(X85=$CA$41,(B85/1000)+(C85/1000),0)+IF(X85=$CA$42,(B85/1000)+(C85/1000),0)+IF(X85=$CA$43,(B85/1000)+(C85/1000),0)+IF(X85=$CA$44,(B85/1000)+2*(C85/1000),0)+IF(X85=$CA$45,(B85/1000)+2*(C85/1000),0)+IF(X85=$CA$46,2*(B85/1000)+(C85/1000),0)+IF(X85=$CA$47,2*(B85/1000)+(C85/1000),0)+IF(X85=$CA$48,2*(B85/1000)+2*(C85/1000),0),0)*IF(H85=$AW$27,0,1)</f>
        <v>0</v>
      </c>
      <c r="AD85" s="98" t="n">
        <f aca="false">IF(I85&lt;&gt;"",IF(X85=$CA$54,(B85/1000),0)+IF(X85=$CA$55,(B85/1000)+(C85/1000),0)+IF(X85=$CA$56,(B85/1000)+(C85/1000),0)+IF(X85=$CA$57,(B85/1000)+2*(C85/1000),0)+IF(X85=$CA$58,(C85/1000),0)+IF(X85=$CA$59,(C85/1000),0)+IF(X85=$CA$60,2*(C85/1000),0)+IF(X85=$CA$62,(B85/1000),0)+IF(X85=$CA$63,(B85/1000)+(C85/1000),0)+IF(X85=$CA$64,(B85/1000)+(C85/1000),0)+IF(X85=$CA$65,(B85/1000)+2*(C85/1000),0)+IF(X85=$CA$66,(C85/1000),0)+IF(X85=$CA$67,(C85/1000),0)+IF(X85=$CA$68,2*(C85/1000),0)+IF(X85=$CA$70,(B85/1000),0)+IF(X85=$CA$71,(B85/1000)+(C85/1000),0)+IF(X85=$CA$72,(B85/1000)+(C85/1000),0)+IF(X85=$CA$73,(B85/1000)+2*(C85/1000),0)+IF(X85=$CA$74,(C85/1000),0)+IF(X85=$CA$75,(C85/1000),0)+IF(X85=$CA$76,2*(C85/1000),0)+IF(X85=$CA$78,2*(C85/1000),0)+IF(X85=$CA$79,(B85/1000)+(C85/1000),0)+IF(X85=$CA$80,(B85/1000)+(C85/1000),0)+IF(X85=$CA$81,(B85/1000)+2*(C85/1000),0)+IF(X85=$CA$82,(C85/1000),0)+IF(X85=$CA$83,(C85/1000),0)+IF(X85=$CA$84,2*(C85/1000),0),0)*IF(H85=$AW$27,0,1)</f>
        <v>0</v>
      </c>
      <c r="AE85" s="98" t="n">
        <f aca="false">(AC85+AD85)*D85</f>
        <v>0</v>
      </c>
      <c r="BC85" s="119" t="s">
        <v>310</v>
      </c>
      <c r="CF85" s="117" t="s">
        <v>311</v>
      </c>
      <c r="CG85" s="118" t="n">
        <v>52447</v>
      </c>
      <c r="CO85" s="2" t="n">
        <f aca="false">B85</f>
        <v>0</v>
      </c>
      <c r="CP85" s="101" t="n">
        <f aca="false">D85</f>
        <v>0</v>
      </c>
      <c r="CQ85" s="24" t="n">
        <f aca="false">CO85*CP85</f>
        <v>0</v>
      </c>
    </row>
    <row r="86" customFormat="false" ht="19" hidden="false" customHeight="true" outlineLevel="0" collapsed="false">
      <c r="A86" s="109"/>
      <c r="B86" s="83"/>
      <c r="C86" s="84"/>
      <c r="D86" s="84"/>
      <c r="E86" s="130"/>
      <c r="F86" s="110"/>
      <c r="G86" s="87"/>
      <c r="H86" s="111"/>
      <c r="I86" s="112"/>
      <c r="J86" s="102" t="str">
        <f aca="false">IF(AND($W$16=$BS$24,I85=$BP$25,B85&gt;0),$CA$24,"")</f>
        <v/>
      </c>
      <c r="K86" s="103"/>
      <c r="L86" s="104" t="str">
        <f aca="false">IF(AND($W$16=$BS$24,I85=$BP$25,B85&gt;0),IF(B85&lt;=$BW$24,B85-$CA$26,IF(AND(B85&gt;$BW$24,B85&lt;=$BW$25),B85/2,IF(AND(B85&gt;$BW$25,B85&lt;=$BW$26),$CA$24+((B85-$CA$24-$CA$26)/($BY$26-1)),$CA$24+((B85-$CA$24-$CA$26)/($BY$27-1))))),"")</f>
        <v/>
      </c>
      <c r="M86" s="103"/>
      <c r="N86" s="102" t="str">
        <f aca="false">IF(AND($W$16=$BS$24,I85=$BP$25,B85&gt;0),IF(AND(B85&gt;$BW$24,B85&lt;=$BW$25),B85-$CA$26,IF(AND(B85&gt;$BW$25,B85&lt;=$BW$26),B85-$CA$24-((B85-$CA$24-$CA$26)/($BY$26-1)),IF(AND(B85&gt;$BW$26,B85&lt;=$BW$27),B85/2,""))),"")</f>
        <v/>
      </c>
      <c r="O86" s="103"/>
      <c r="P86" s="102" t="str">
        <f aca="false">IF(AND($W$16=$BS$24,I85=$BP$25,B85&gt;0),IF(AND(B85&gt;$BW$25,B85&lt;=$BW$26),B85-$CA$26,IF(AND(B85&gt;$BW$26,B85&lt;=$BW$27),B85-$CA$26-((B85-$CA$24-$CA$26)/($BY$27-1)),"")),"")</f>
        <v/>
      </c>
      <c r="Q86" s="103"/>
      <c r="R86" s="102" t="str">
        <f aca="false">IF(AND($W$16=$BS$24,I85=$BP$25,B85&gt;0),IF(AND(B85&gt;$BW$26,B85&lt;=$BW$27),B85-$CA$26,""),"")</f>
        <v/>
      </c>
      <c r="S86" s="103"/>
      <c r="T86" s="91"/>
      <c r="U86" s="92"/>
      <c r="V86" s="91"/>
      <c r="W86" s="93"/>
      <c r="X86" s="94"/>
      <c r="Y86" s="95"/>
      <c r="Z86" s="96"/>
      <c r="AB86" s="105" t="n">
        <f aca="false">IF(H85=$AW$27,0,(IF(J85&lt;&gt;"",D85,0)+IF(L85&lt;&gt;"",D85,0)+IF(N85&lt;&gt;"",D85,0)+IF(P85&lt;&gt;"",D85,0)+IF(R85&lt;&gt;"",D85,0)))</f>
        <v>0</v>
      </c>
      <c r="AC86" s="98"/>
      <c r="AD86" s="98"/>
      <c r="AE86" s="98"/>
      <c r="AF86" s="106" t="n">
        <f aca="false">IF(AND(B85&gt;0,C85&gt;0),ROUND(VLOOKUP(H85,$AW$24:$BB$27,6,FALSE())*T85/D85,2),0)</f>
        <v>0</v>
      </c>
      <c r="AG86" s="106" t="n">
        <f aca="false">AF86*D85</f>
        <v>0</v>
      </c>
      <c r="AH86" s="100" t="n">
        <f aca="false">IF(H85=$AW$25,V85,0)</f>
        <v>0</v>
      </c>
      <c r="AI86" s="100" t="n">
        <f aca="false">IF(H85=$AW$26,V85,0)</f>
        <v>0</v>
      </c>
      <c r="AJ86" s="100" t="n">
        <f aca="false">IF(H85=$AW$27,T85+U85,0)</f>
        <v>0</v>
      </c>
      <c r="AK86" s="100" t="n">
        <f aca="false">IF(H85=$AW$27,(B85/1000)*(C85/1000)*D85,0)</f>
        <v>0</v>
      </c>
      <c r="AL86" s="100" t="n">
        <f aca="false">IF(AND(B85&gt;0,C85&gt;0,D85&gt;0),(B85/1000)*2+(C85/1000)*2,0)</f>
        <v>0</v>
      </c>
      <c r="AM86" s="100" t="n">
        <f aca="false">AL86*D85</f>
        <v>0</v>
      </c>
      <c r="AN86" s="2" t="str">
        <f aca="false">IF(AND(B85&gt;0,W85&lt;&gt;""),IF(AND(H85=$AW$25,OR(W85=$BY$34,W85=$BY$35,W85=$BY$36)),1,IF(AND(H85=$AW$26,OR(W85=$BY$38,W85=$BY$39,W85=$BY$40)),1,0)),"")</f>
        <v/>
      </c>
      <c r="AO86" s="2" t="e">
        <f aca="false">VLOOKUP(X85,$CA$33:$CB$84,2,FALSE())</f>
        <v>#N/A</v>
      </c>
      <c r="AP86" s="2" t="e">
        <f aca="false">IF(AND(I85=0,AO86=1),1,0)+IF(AND(OR(I85=$BP$25,I85=$BP$26,I85=$BP$27,I85=$BP$28,I85=$BP$29),AO86=2),1,0)</f>
        <v>#N/A</v>
      </c>
      <c r="AQ86" s="2" t="n">
        <f aca="false">IF(Y85=$BS$29,1,0)*IF(OR(H85=$AW$25,H85=$AW$26),1,0)*D85</f>
        <v>0</v>
      </c>
      <c r="AR86" s="2" t="str">
        <f aca="false">IF(OR(I85=$BP$25,I85=$BP$26,I85=$BP$27,I85=$BP$28,I85=$BP$29),"DA","")</f>
        <v/>
      </c>
      <c r="BC86" s="119" t="s">
        <v>312</v>
      </c>
      <c r="CF86" s="117" t="s">
        <v>313</v>
      </c>
      <c r="CG86" s="118" t="n">
        <v>51222</v>
      </c>
      <c r="CO86" s="2" t="n">
        <f aca="false">B86</f>
        <v>0</v>
      </c>
      <c r="CP86" s="101" t="n">
        <f aca="false">D86</f>
        <v>0</v>
      </c>
      <c r="CQ86" s="24" t="n">
        <f aca="false">CO86*CP86</f>
        <v>0</v>
      </c>
    </row>
    <row r="87" customFormat="false" ht="19" hidden="false" customHeight="true" outlineLevel="0" collapsed="false">
      <c r="A87" s="109" t="n">
        <v>34</v>
      </c>
      <c r="B87" s="83"/>
      <c r="C87" s="84"/>
      <c r="D87" s="84"/>
      <c r="E87" s="130"/>
      <c r="F87" s="110" t="str">
        <f aca="false">IF(B87&lt;&gt;0,IF(H87=$AW$27,$BE$25,$BE$24),"")</f>
        <v/>
      </c>
      <c r="G87" s="87"/>
      <c r="H87" s="111" t="str">
        <f aca="false">IF(B87&gt;0,IF($E$16&lt;&gt;"",VLOOKUP($E$16,$AV$25:$AW$35,2,FALSE()),IF(G87&lt;&gt;"",VLOOKUP(G87,$AV$25:$AW$35,2,FALSE()),"")),"")</f>
        <v/>
      </c>
      <c r="I87" s="112"/>
      <c r="J87" s="113" t="str">
        <f aca="false">IF(OR(I87=$BP$25,I87=$BP$26,I87=$BP$27,I87=$BP$28,I87=$BP$29),"GORNJA","")</f>
        <v/>
      </c>
      <c r="K87" s="113"/>
      <c r="L87" s="113" t="str">
        <f aca="false">IF(I87=$BP$25,IF(B87&lt;=$BW$24,"DONJA",IF(AND(B87&gt;$BW$24,B87&lt;=$BW$25),"SREDNJA","GORNJA 1")),IF(I87=$BP$26,"DONJA",IF(I87=$BP$27,"SREDNJA",IF(OR(I87=$BP$28,I87=$BP$29),"GORNJA1",""))))</f>
        <v/>
      </c>
      <c r="M87" s="113"/>
      <c r="N87" s="113" t="str">
        <f aca="false">IF(I87=$BP$25,IF(B87&lt;=$BW$24,"",IF(AND(B87&gt;$BW$24,B87&lt;=$BW$25),"DONJA",IF(AND(B87&gt;$BW$25,B87&lt;=$BW$26),"DONJA 1","SREDNJA"))),IF(I87=$BP$27,"DONJA",IF(I87=$BP$28,"DONJA1",IF(I87=$BP$29,"SREDNJA",""))))</f>
        <v/>
      </c>
      <c r="O87" s="113"/>
      <c r="P87" s="113" t="str">
        <f aca="false">IF(I87=$BP$25,IF(AND(B87&gt;$BW$25,B87&lt;=$BW$26),"DONJA",IF(B87&gt;$BW$26,"DONJA 1","")),IF(I87=$BP$28,"DONJA",IF(I87=$BP$29,"DONJA1","")))</f>
        <v/>
      </c>
      <c r="Q87" s="113"/>
      <c r="R87" s="113" t="str">
        <f aca="false">IF(I87=$BP$25,IF(AND(B87&gt;$BW$26,B87&lt;=$BW$27),"DONJA",""),IF(I87=$BP$29,"DONJA",""))</f>
        <v/>
      </c>
      <c r="S87" s="113"/>
      <c r="T87" s="91" t="n">
        <f aca="false">IF(AND($M$16&lt;&gt;"",H87&lt;&gt;""),(B87/1000)*(C87/1000)*D87,IF(AND(H87&lt;&gt;"",E87&lt;&gt;""),(B87/1000)*(C87/1000)*D87,0))</f>
        <v>0</v>
      </c>
      <c r="U87" s="92" t="n">
        <f aca="false">(2*(B87/1000)+2*(C87/1000))*D87*IF(AND($M$16&lt;&gt;"",H87&lt;&gt;""),(H87/1000),IF(AND(H87&lt;&gt;"",E87&lt;&gt;""),(H87/1000),0))</f>
        <v>0</v>
      </c>
      <c r="V87" s="91" t="n">
        <f aca="false">IF(AND(B87&gt;0,C87&gt;0),IF(H87&gt;=$BP$37,T87+U87,IF(T87/D87&lt;=$BP$35,T87+U87,T87)),0)</f>
        <v>0</v>
      </c>
      <c r="W87" s="93"/>
      <c r="X87" s="94"/>
      <c r="Y87" s="95"/>
      <c r="Z87" s="96"/>
      <c r="AC87" s="98" t="n">
        <f aca="false">IF(I87="",IF(X87=$CA$34,B87/1000,0)+IF(X87=$CA$35,B87/1000,0)+IF(X87=$CA$36,2*(B87/1000),0)+IF(X87=$CA$37,C87/1000,0)+IF(X87=$CA$38,C87/1000,0)+IF(X87=$CA$39,2*(C87/1000),0)+IF(X87=$CA$40,(B87/1000)+(C87/1000),0)+IF(X87=$CA$41,(B87/1000)+(C87/1000),0)+IF(X87=$CA$42,(B87/1000)+(C87/1000),0)+IF(X87=$CA$43,(B87/1000)+(C87/1000),0)+IF(X87=$CA$44,(B87/1000)+2*(C87/1000),0)+IF(X87=$CA$45,(B87/1000)+2*(C87/1000),0)+IF(X87=$CA$46,2*(B87/1000)+(C87/1000),0)+IF(X87=$CA$47,2*(B87/1000)+(C87/1000),0)+IF(X87=$CA$48,2*(B87/1000)+2*(C87/1000),0),0)*IF(H87=$AW$27,0,1)</f>
        <v>0</v>
      </c>
      <c r="AD87" s="98" t="n">
        <f aca="false">IF(I87&lt;&gt;"",IF(X87=$CA$54,(B87/1000),0)+IF(X87=$CA$55,(B87/1000)+(C87/1000),0)+IF(X87=$CA$56,(B87/1000)+(C87/1000),0)+IF(X87=$CA$57,(B87/1000)+2*(C87/1000),0)+IF(X87=$CA$58,(C87/1000),0)+IF(X87=$CA$59,(C87/1000),0)+IF(X87=$CA$60,2*(C87/1000),0)+IF(X87=$CA$62,(B87/1000),0)+IF(X87=$CA$63,(B87/1000)+(C87/1000),0)+IF(X87=$CA$64,(B87/1000)+(C87/1000),0)+IF(X87=$CA$65,(B87/1000)+2*(C87/1000),0)+IF(X87=$CA$66,(C87/1000),0)+IF(X87=$CA$67,(C87/1000),0)+IF(X87=$CA$68,2*(C87/1000),0)+IF(X87=$CA$70,(B87/1000),0)+IF(X87=$CA$71,(B87/1000)+(C87/1000),0)+IF(X87=$CA$72,(B87/1000)+(C87/1000),0)+IF(X87=$CA$73,(B87/1000)+2*(C87/1000),0)+IF(X87=$CA$74,(C87/1000),0)+IF(X87=$CA$75,(C87/1000),0)+IF(X87=$CA$76,2*(C87/1000),0)+IF(X87=$CA$78,2*(C87/1000),0)+IF(X87=$CA$79,(B87/1000)+(C87/1000),0)+IF(X87=$CA$80,(B87/1000)+(C87/1000),0)+IF(X87=$CA$81,(B87/1000)+2*(C87/1000),0)+IF(X87=$CA$82,(C87/1000),0)+IF(X87=$CA$83,(C87/1000),0)+IF(X87=$CA$84,2*(C87/1000),0),0)*IF(H87=$AW$27,0,1)</f>
        <v>0</v>
      </c>
      <c r="AE87" s="98" t="n">
        <f aca="false">(AC87+AD87)*D87</f>
        <v>0</v>
      </c>
      <c r="BC87" s="119" t="s">
        <v>314</v>
      </c>
      <c r="CF87" s="117" t="s">
        <v>315</v>
      </c>
      <c r="CG87" s="118" t="n">
        <v>51261</v>
      </c>
      <c r="CO87" s="2" t="n">
        <f aca="false">B87</f>
        <v>0</v>
      </c>
      <c r="CP87" s="101" t="n">
        <f aca="false">D87</f>
        <v>0</v>
      </c>
      <c r="CQ87" s="24" t="n">
        <f aca="false">CO87*CP87</f>
        <v>0</v>
      </c>
    </row>
    <row r="88" customFormat="false" ht="19" hidden="false" customHeight="true" outlineLevel="0" collapsed="false">
      <c r="A88" s="109"/>
      <c r="B88" s="83"/>
      <c r="C88" s="84"/>
      <c r="D88" s="84"/>
      <c r="E88" s="130"/>
      <c r="F88" s="110"/>
      <c r="G88" s="87"/>
      <c r="H88" s="111"/>
      <c r="I88" s="112"/>
      <c r="J88" s="102" t="str">
        <f aca="false">IF(AND($W$16=$BS$24,I87=$BP$25,B87&gt;0),$CA$24,"")</f>
        <v/>
      </c>
      <c r="K88" s="103"/>
      <c r="L88" s="104" t="str">
        <f aca="false">IF(AND($W$16=$BS$24,I87=$BP$25,B87&gt;0),IF(B87&lt;=$BW$24,B87-$CA$26,IF(AND(B87&gt;$BW$24,B87&lt;=$BW$25),B87/2,IF(AND(B87&gt;$BW$25,B87&lt;=$BW$26),$CA$24+((B87-$CA$24-$CA$26)/($BY$26-1)),$CA$24+((B87-$CA$24-$CA$26)/($BY$27-1))))),"")</f>
        <v/>
      </c>
      <c r="M88" s="103"/>
      <c r="N88" s="102" t="str">
        <f aca="false">IF(AND($W$16=$BS$24,I87=$BP$25,B87&gt;0),IF(AND(B87&gt;$BW$24,B87&lt;=$BW$25),B87-$CA$26,IF(AND(B87&gt;$BW$25,B87&lt;=$BW$26),B87-$CA$24-((B87-$CA$24-$CA$26)/($BY$26-1)),IF(AND(B87&gt;$BW$26,B87&lt;=$BW$27),B87/2,""))),"")</f>
        <v/>
      </c>
      <c r="O88" s="103"/>
      <c r="P88" s="102" t="str">
        <f aca="false">IF(AND($W$16=$BS$24,I87=$BP$25,B87&gt;0),IF(AND(B87&gt;$BW$25,B87&lt;=$BW$26),B87-$CA$26,IF(AND(B87&gt;$BW$26,B87&lt;=$BW$27),B87-$CA$26-((B87-$CA$24-$CA$26)/($BY$27-1)),"")),"")</f>
        <v/>
      </c>
      <c r="Q88" s="103"/>
      <c r="R88" s="102" t="str">
        <f aca="false">IF(AND($W$16=$BS$24,I87=$BP$25,B87&gt;0),IF(AND(B87&gt;$BW$26,B87&lt;=$BW$27),B87-$CA$26,""),"")</f>
        <v/>
      </c>
      <c r="S88" s="103"/>
      <c r="T88" s="91"/>
      <c r="U88" s="92"/>
      <c r="V88" s="91"/>
      <c r="W88" s="93"/>
      <c r="X88" s="94"/>
      <c r="Y88" s="95"/>
      <c r="Z88" s="96"/>
      <c r="AB88" s="105" t="n">
        <f aca="false">IF(H87=$AW$27,0,(IF(J87&lt;&gt;"",D87,0)+IF(L87&lt;&gt;"",D87,0)+IF(N87&lt;&gt;"",D87,0)+IF(P87&lt;&gt;"",D87,0)+IF(R87&lt;&gt;"",D87,0)))</f>
        <v>0</v>
      </c>
      <c r="AC88" s="98"/>
      <c r="AD88" s="98"/>
      <c r="AE88" s="98"/>
      <c r="AF88" s="106" t="n">
        <f aca="false">IF(AND(B87&gt;0,C87&gt;0),ROUND(VLOOKUP(H87,$AW$24:$BB$27,6,FALSE())*T87/D87,2),0)</f>
        <v>0</v>
      </c>
      <c r="AG88" s="106" t="n">
        <f aca="false">AF88*D87</f>
        <v>0</v>
      </c>
      <c r="AH88" s="100" t="n">
        <f aca="false">IF(H87=$AW$25,V87,0)</f>
        <v>0</v>
      </c>
      <c r="AI88" s="100" t="n">
        <f aca="false">IF(H87=$AW$26,V87,0)</f>
        <v>0</v>
      </c>
      <c r="AJ88" s="100" t="n">
        <f aca="false">IF(H87=$AW$27,T87+U87,0)</f>
        <v>0</v>
      </c>
      <c r="AK88" s="100" t="n">
        <f aca="false">IF(H87=$AW$27,(B87/1000)*(C87/1000)*D87,0)</f>
        <v>0</v>
      </c>
      <c r="AL88" s="100" t="n">
        <f aca="false">IF(AND(B87&gt;0,C87&gt;0,D87&gt;0),(B87/1000)*2+(C87/1000)*2,0)</f>
        <v>0</v>
      </c>
      <c r="AM88" s="100" t="n">
        <f aca="false">AL88*D87</f>
        <v>0</v>
      </c>
      <c r="AN88" s="2" t="str">
        <f aca="false">IF(AND(B87&gt;0,W87&lt;&gt;""),IF(AND(H87=$AW$25,OR(W87=$BY$34,W87=$BY$35,W87=$BY$36)),1,IF(AND(H87=$AW$26,OR(W87=$BY$38,W87=$BY$39,W87=$BY$40)),1,0)),"")</f>
        <v/>
      </c>
      <c r="AO88" s="2" t="e">
        <f aca="false">VLOOKUP(X87,$CA$33:$CB$84,2,FALSE())</f>
        <v>#N/A</v>
      </c>
      <c r="AP88" s="2" t="e">
        <f aca="false">IF(AND(I87=0,AO88=1),1,0)+IF(AND(OR(I87=$BP$25,I87=$BP$26,I87=$BP$27,I87=$BP$28,I87=$BP$29),AO88=2),1,0)</f>
        <v>#N/A</v>
      </c>
      <c r="AQ88" s="2" t="n">
        <f aca="false">IF(Y87=$BS$29,1,0)*IF(OR(H87=$AW$25,H87=$AW$26),1,0)*D87</f>
        <v>0</v>
      </c>
      <c r="AR88" s="2" t="str">
        <f aca="false">IF(OR(I87=$BP$25,I87=$BP$26,I87=$BP$27,I87=$BP$28,I87=$BP$29),"DA","")</f>
        <v/>
      </c>
      <c r="BC88" s="119" t="s">
        <v>316</v>
      </c>
      <c r="CF88" s="117" t="s">
        <v>317</v>
      </c>
      <c r="CG88" s="118" t="n">
        <v>51223</v>
      </c>
      <c r="CO88" s="2" t="n">
        <f aca="false">B88</f>
        <v>0</v>
      </c>
      <c r="CP88" s="101" t="n">
        <f aca="false">D88</f>
        <v>0</v>
      </c>
      <c r="CQ88" s="24" t="n">
        <f aca="false">CO88*CP88</f>
        <v>0</v>
      </c>
    </row>
    <row r="89" customFormat="false" ht="19" hidden="false" customHeight="true" outlineLevel="0" collapsed="false">
      <c r="A89" s="109" t="n">
        <v>35</v>
      </c>
      <c r="B89" s="83"/>
      <c r="C89" s="84"/>
      <c r="D89" s="84"/>
      <c r="E89" s="130"/>
      <c r="F89" s="110" t="str">
        <f aca="false">IF(B89&lt;&gt;0,IF(H89=$AW$27,$BE$25,$BE$24),"")</f>
        <v/>
      </c>
      <c r="G89" s="135"/>
      <c r="H89" s="111" t="str">
        <f aca="false">IF(B89&gt;0,IF($E$16&lt;&gt;"",VLOOKUP($E$16,$AV$25:$AW$35,2,FALSE()),IF(G89&lt;&gt;"",VLOOKUP(G89,$AV$25:$AW$35,2,FALSE()),"")),"")</f>
        <v/>
      </c>
      <c r="I89" s="112"/>
      <c r="J89" s="113" t="str">
        <f aca="false">IF(OR(I89=$BP$25,I89=$BP$26,I89=$BP$27,I89=$BP$28,I89=$BP$29),"GORNJA","")</f>
        <v/>
      </c>
      <c r="K89" s="113"/>
      <c r="L89" s="113" t="str">
        <f aca="false">IF(I89=$BP$25,IF(B89&lt;=$BW$24,"DONJA",IF(AND(B89&gt;$BW$24,B89&lt;=$BW$25),"SREDNJA","GORNJA 1")),IF(I89=$BP$26,"DONJA",IF(I89=$BP$27,"SREDNJA",IF(OR(I89=$BP$28,I89=$BP$29),"GORNJA1",""))))</f>
        <v/>
      </c>
      <c r="M89" s="113"/>
      <c r="N89" s="113" t="str">
        <f aca="false">IF(I89=$BP$25,IF(B89&lt;=$BW$24,"",IF(AND(B89&gt;$BW$24,B89&lt;=$BW$25),"DONJA",IF(AND(B89&gt;$BW$25,B89&lt;=$BW$26),"DONJA 1","SREDNJA"))),IF(I89=$BP$27,"DONJA",IF(I89=$BP$28,"DONJA1",IF(I89=$BP$29,"SREDNJA",""))))</f>
        <v/>
      </c>
      <c r="O89" s="113"/>
      <c r="P89" s="113" t="str">
        <f aca="false">IF(I89=$BP$25,IF(AND(B89&gt;$BW$25,B89&lt;=$BW$26),"DONJA",IF(B89&gt;$BW$26,"DONJA 1","")),IF(I89=$BP$28,"DONJA",IF(I89=$BP$29,"DONJA1","")))</f>
        <v/>
      </c>
      <c r="Q89" s="113"/>
      <c r="R89" s="113" t="str">
        <f aca="false">IF(I89=$BP$25,IF(AND(B89&gt;$BW$26,B89&lt;=$BW$27),"DONJA",""),IF(I89=$BP$29,"DONJA",""))</f>
        <v/>
      </c>
      <c r="S89" s="113"/>
      <c r="T89" s="91" t="n">
        <f aca="false">IF(AND($M$16&lt;&gt;"",H89&lt;&gt;""),(B89/1000)*(C89/1000)*D89,IF(AND(H89&lt;&gt;"",E89&lt;&gt;""),(B89/1000)*(C89/1000)*D89,0))</f>
        <v>0</v>
      </c>
      <c r="U89" s="92" t="n">
        <f aca="false">(2*(B89/1000)+2*(C89/1000))*D89*IF(AND($M$16&lt;&gt;"",H89&lt;&gt;""),(H89/1000),IF(AND(H89&lt;&gt;"",E89&lt;&gt;""),(H89/1000),0))</f>
        <v>0</v>
      </c>
      <c r="V89" s="91" t="n">
        <f aca="false">IF(AND(B89&gt;0,C89&gt;0),IF(H89&gt;=$BP$37,T89+U89,IF(T89/D89&lt;=$BP$35,T89+U89,T89)),0)</f>
        <v>0</v>
      </c>
      <c r="W89" s="93"/>
      <c r="X89" s="94"/>
      <c r="Y89" s="95"/>
      <c r="Z89" s="96"/>
      <c r="AC89" s="98" t="n">
        <f aca="false">IF(I89="",IF(X89=$CA$34,B89/1000,0)+IF(X89=$CA$35,B89/1000,0)+IF(X89=$CA$36,2*(B89/1000),0)+IF(X89=$CA$37,C89/1000,0)+IF(X89=$CA$38,C89/1000,0)+IF(X89=$CA$39,2*(C89/1000),0)+IF(X89=$CA$40,(B89/1000)+(C89/1000),0)+IF(X89=$CA$41,(B89/1000)+(C89/1000),0)+IF(X89=$CA$42,(B89/1000)+(C89/1000),0)+IF(X89=$CA$43,(B89/1000)+(C89/1000),0)+IF(X89=$CA$44,(B89/1000)+2*(C89/1000),0)+IF(X89=$CA$45,(B89/1000)+2*(C89/1000),0)+IF(X89=$CA$46,2*(B89/1000)+(C89/1000),0)+IF(X89=$CA$47,2*(B89/1000)+(C89/1000),0)+IF(X89=$CA$48,2*(B89/1000)+2*(C89/1000),0),0)*IF(H89=$AW$27,0,1)</f>
        <v>0</v>
      </c>
      <c r="AD89" s="98" t="n">
        <f aca="false">IF(I89&lt;&gt;"",IF(X89=$CA$54,(B89/1000),0)+IF(X89=$CA$55,(B89/1000)+(C89/1000),0)+IF(X89=$CA$56,(B89/1000)+(C89/1000),0)+IF(X89=$CA$57,(B89/1000)+2*(C89/1000),0)+IF(X89=$CA$58,(C89/1000),0)+IF(X89=$CA$59,(C89/1000),0)+IF(X89=$CA$60,2*(C89/1000),0)+IF(X89=$CA$62,(B89/1000),0)+IF(X89=$CA$63,(B89/1000)+(C89/1000),0)+IF(X89=$CA$64,(B89/1000)+(C89/1000),0)+IF(X89=$CA$65,(B89/1000)+2*(C89/1000),0)+IF(X89=$CA$66,(C89/1000),0)+IF(X89=$CA$67,(C89/1000),0)+IF(X89=$CA$68,2*(C89/1000),0)+IF(X89=$CA$70,(B89/1000),0)+IF(X89=$CA$71,(B89/1000)+(C89/1000),0)+IF(X89=$CA$72,(B89/1000)+(C89/1000),0)+IF(X89=$CA$73,(B89/1000)+2*(C89/1000),0)+IF(X89=$CA$74,(C89/1000),0)+IF(X89=$CA$75,(C89/1000),0)+IF(X89=$CA$76,2*(C89/1000),0)+IF(X89=$CA$78,2*(C89/1000),0)+IF(X89=$CA$79,(B89/1000)+(C89/1000),0)+IF(X89=$CA$80,(B89/1000)+(C89/1000),0)+IF(X89=$CA$81,(B89/1000)+2*(C89/1000),0)+IF(X89=$CA$82,(C89/1000),0)+IF(X89=$CA$83,(C89/1000),0)+IF(X89=$CA$84,2*(C89/1000),0),0)*IF(H89=$AW$27,0,1)</f>
        <v>0</v>
      </c>
      <c r="AE89" s="98" t="n">
        <f aca="false">(AC89+AD89)*D89</f>
        <v>0</v>
      </c>
      <c r="BC89" s="119" t="s">
        <v>318</v>
      </c>
      <c r="CF89" s="117" t="s">
        <v>319</v>
      </c>
      <c r="CG89" s="118" t="n">
        <v>33520</v>
      </c>
      <c r="CO89" s="2" t="n">
        <f aca="false">B89</f>
        <v>0</v>
      </c>
      <c r="CP89" s="101" t="n">
        <f aca="false">D89</f>
        <v>0</v>
      </c>
      <c r="CQ89" s="24" t="n">
        <f aca="false">CO89*CP89</f>
        <v>0</v>
      </c>
    </row>
    <row r="90" customFormat="false" ht="19" hidden="false" customHeight="true" outlineLevel="0" collapsed="false">
      <c r="A90" s="109"/>
      <c r="B90" s="83"/>
      <c r="C90" s="84"/>
      <c r="D90" s="84"/>
      <c r="E90" s="130"/>
      <c r="F90" s="110"/>
      <c r="G90" s="135"/>
      <c r="H90" s="111"/>
      <c r="I90" s="112"/>
      <c r="J90" s="102" t="str">
        <f aca="false">IF(AND($W$16=$BS$24,I89=$BP$25,B89&gt;0),$CA$24,"")</f>
        <v/>
      </c>
      <c r="K90" s="103"/>
      <c r="L90" s="104" t="str">
        <f aca="false">IF(AND($W$16=$BS$24,I89=$BP$25,B89&gt;0),IF(B89&lt;=$BW$24,B89-$CA$26,IF(AND(B89&gt;$BW$24,B89&lt;=$BW$25),B89/2,IF(AND(B89&gt;$BW$25,B89&lt;=$BW$26),$CA$24+((B89-$CA$24-$CA$26)/($BY$26-1)),$CA$24+((B89-$CA$24-$CA$26)/($BY$27-1))))),"")</f>
        <v/>
      </c>
      <c r="M90" s="103"/>
      <c r="N90" s="102" t="str">
        <f aca="false">IF(AND($W$16=$BS$24,I89=$BP$25,B89&gt;0),IF(AND(B89&gt;$BW$24,B89&lt;=$BW$25),B89-$CA$26,IF(AND(B89&gt;$BW$25,B89&lt;=$BW$26),B89-$CA$24-((B89-$CA$24-$CA$26)/($BY$26-1)),IF(AND(B89&gt;$BW$26,B89&lt;=$BW$27),B89/2,""))),"")</f>
        <v/>
      </c>
      <c r="O90" s="103"/>
      <c r="P90" s="102" t="str">
        <f aca="false">IF(AND($W$16=$BS$24,I89=$BP$25,B89&gt;0),IF(AND(B89&gt;$BW$25,B89&lt;=$BW$26),B89-$CA$26,IF(AND(B89&gt;$BW$26,B89&lt;=$BW$27),B89-$CA$26-((B89-$CA$24-$CA$26)/($BY$27-1)),"")),"")</f>
        <v/>
      </c>
      <c r="Q90" s="103"/>
      <c r="R90" s="102" t="str">
        <f aca="false">IF(AND($W$16=$BS$24,I89=$BP$25,B89&gt;0),IF(AND(B89&gt;$BW$26,B89&lt;=$BW$27),B89-$CA$26,""),"")</f>
        <v/>
      </c>
      <c r="S90" s="103"/>
      <c r="T90" s="91"/>
      <c r="U90" s="92"/>
      <c r="V90" s="91"/>
      <c r="W90" s="93"/>
      <c r="X90" s="94"/>
      <c r="Y90" s="95"/>
      <c r="Z90" s="96"/>
      <c r="AB90" s="105" t="n">
        <f aca="false">IF(H89=$AW$27,0,(IF(J89&lt;&gt;"",D89,0)+IF(L89&lt;&gt;"",D89,0)+IF(N89&lt;&gt;"",D89,0)+IF(P89&lt;&gt;"",D89,0)+IF(R89&lt;&gt;"",D89,0)))</f>
        <v>0</v>
      </c>
      <c r="AC90" s="98"/>
      <c r="AD90" s="98"/>
      <c r="AE90" s="98"/>
      <c r="AF90" s="106" t="n">
        <f aca="false">IF(AND(B89&gt;0,C89&gt;0),ROUND(VLOOKUP(H89,$AW$24:$BB$27,6,FALSE())*T89/D89,2),0)</f>
        <v>0</v>
      </c>
      <c r="AG90" s="106" t="n">
        <f aca="false">AF90*D89</f>
        <v>0</v>
      </c>
      <c r="AH90" s="100" t="n">
        <f aca="false">IF(H89=$AW$25,V89,0)</f>
        <v>0</v>
      </c>
      <c r="AI90" s="100" t="n">
        <f aca="false">IF(H89=$AW$26,V89,0)</f>
        <v>0</v>
      </c>
      <c r="AJ90" s="100" t="n">
        <f aca="false">IF(H89=$AW$27,T89+U89,0)</f>
        <v>0</v>
      </c>
      <c r="AK90" s="100" t="n">
        <f aca="false">IF(H89=$AW$27,(B89/1000)*(C89/1000)*D89,0)</f>
        <v>0</v>
      </c>
      <c r="AL90" s="100" t="n">
        <f aca="false">IF(AND(B89&gt;0,C89&gt;0,D89&gt;0),(B89/1000)*2+(C89/1000)*2,0)</f>
        <v>0</v>
      </c>
      <c r="AM90" s="100" t="n">
        <f aca="false">AL90*D89</f>
        <v>0</v>
      </c>
      <c r="AN90" s="2" t="str">
        <f aca="false">IF(AND(B89&gt;0,W89&lt;&gt;""),IF(AND(H89=$AW$25,OR(W89=$BY$34,W89=$BY$35,W89=$BY$36)),1,IF(AND(H89=$AW$26,OR(W89=$BY$38,W89=$BY$39,W89=$BY$40)),1,0)),"")</f>
        <v/>
      </c>
      <c r="AO90" s="2" t="e">
        <f aca="false">VLOOKUP(X89,$CA$33:$CB$84,2,FALSE())</f>
        <v>#N/A</v>
      </c>
      <c r="AP90" s="2" t="e">
        <f aca="false">IF(AND(I89=0,AO90=1),1,0)+IF(AND(OR(I89=$BP$25,I89=$BP$26,I89=$BP$27,I89=$BP$28,I89=$BP$29),AO90=2),1,0)</f>
        <v>#N/A</v>
      </c>
      <c r="AQ90" s="2" t="n">
        <f aca="false">IF(Y89=$BS$29,1,0)*IF(OR(H89=$AW$25,H89=$AW$26),1,0)*D89</f>
        <v>0</v>
      </c>
      <c r="AR90" s="2" t="str">
        <f aca="false">IF(OR(I89=$BP$25,I89=$BP$26,I89=$BP$27,I89=$BP$28,I89=$BP$29),"DA","")</f>
        <v/>
      </c>
      <c r="BC90" s="119" t="s">
        <v>320</v>
      </c>
      <c r="CF90" s="117" t="s">
        <v>321</v>
      </c>
      <c r="CG90" s="118" t="n">
        <v>53203</v>
      </c>
      <c r="CO90" s="2" t="n">
        <f aca="false">B90</f>
        <v>0</v>
      </c>
      <c r="CP90" s="101" t="n">
        <f aca="false">D90</f>
        <v>0</v>
      </c>
      <c r="CQ90" s="24" t="n">
        <f aca="false">CO90*CP90</f>
        <v>0</v>
      </c>
    </row>
    <row r="91" customFormat="false" ht="19" hidden="false" customHeight="true" outlineLevel="0" collapsed="false">
      <c r="A91" s="109" t="n">
        <v>36</v>
      </c>
      <c r="B91" s="83"/>
      <c r="C91" s="84"/>
      <c r="D91" s="84"/>
      <c r="E91" s="130"/>
      <c r="F91" s="110" t="str">
        <f aca="false">IF(B91&lt;&gt;0,IF(H91=$AW$27,$BE$25,$BE$24),"")</f>
        <v/>
      </c>
      <c r="G91" s="135"/>
      <c r="H91" s="111" t="str">
        <f aca="false">IF(B91&gt;0,IF($E$16&lt;&gt;"",VLOOKUP($E$16,$AV$25:$AW$35,2,FALSE()),IF(G91&lt;&gt;"",VLOOKUP(G91,$AV$25:$AW$35,2,FALSE()),"")),"")</f>
        <v/>
      </c>
      <c r="I91" s="112"/>
      <c r="J91" s="113" t="str">
        <f aca="false">IF(OR(I91=$BP$25,I91=$BP$26,I91=$BP$27,I91=$BP$28,I91=$BP$29),"GORNJA","")</f>
        <v/>
      </c>
      <c r="K91" s="113"/>
      <c r="L91" s="113" t="str">
        <f aca="false">IF(I91=$BP$25,IF(B91&lt;=$BW$24,"DONJA",IF(AND(B91&gt;$BW$24,B91&lt;=$BW$25),"SREDNJA","GORNJA 1")),IF(I91=$BP$26,"DONJA",IF(I91=$BP$27,"SREDNJA",IF(OR(I91=$BP$28,I91=$BP$29),"GORNJA1",""))))</f>
        <v/>
      </c>
      <c r="M91" s="113"/>
      <c r="N91" s="113" t="str">
        <f aca="false">IF(I91=$BP$25,IF(B91&lt;=$BW$24,"",IF(AND(B91&gt;$BW$24,B91&lt;=$BW$25),"DONJA",IF(AND(B91&gt;$BW$25,B91&lt;=$BW$26),"DONJA 1","SREDNJA"))),IF(I91=$BP$27,"DONJA",IF(I91=$BP$28,"DONJA1",IF(I91=$BP$29,"SREDNJA",""))))</f>
        <v/>
      </c>
      <c r="O91" s="113"/>
      <c r="P91" s="113" t="str">
        <f aca="false">IF(I91=$BP$25,IF(AND(B91&gt;$BW$25,B91&lt;=$BW$26),"DONJA",IF(B91&gt;$BW$26,"DONJA 1","")),IF(I91=$BP$28,"DONJA",IF(I91=$BP$29,"DONJA1","")))</f>
        <v/>
      </c>
      <c r="Q91" s="113"/>
      <c r="R91" s="113" t="str">
        <f aca="false">IF(I91=$BP$25,IF(AND(B91&gt;$BW$26,B91&lt;=$BW$27),"DONJA",""),IF(I91=$BP$29,"DONJA",""))</f>
        <v/>
      </c>
      <c r="S91" s="113"/>
      <c r="T91" s="91" t="n">
        <f aca="false">IF(AND($M$16&lt;&gt;"",H91&lt;&gt;""),(B91/1000)*(C91/1000)*D91,IF(AND(H91&lt;&gt;"",E91&lt;&gt;""),(B91/1000)*(C91/1000)*D91,0))</f>
        <v>0</v>
      </c>
      <c r="U91" s="92" t="n">
        <f aca="false">(2*(B91/1000)+2*(C91/1000))*D91*IF(AND($M$16&lt;&gt;"",H91&lt;&gt;""),(H91/1000),IF(AND(H91&lt;&gt;"",E91&lt;&gt;""),(H91/1000),0))</f>
        <v>0</v>
      </c>
      <c r="V91" s="91" t="n">
        <f aca="false">IF(AND(B91&gt;0,C91&gt;0),IF(H91&gt;=$BP$37,T91+U91,IF(T91/D91&lt;=$BP$35,T91+U91,T91)),0)</f>
        <v>0</v>
      </c>
      <c r="W91" s="93"/>
      <c r="X91" s="94"/>
      <c r="Y91" s="95"/>
      <c r="Z91" s="96"/>
      <c r="AC91" s="98" t="n">
        <f aca="false">IF(I91="",IF(X91=$CA$34,B91/1000,0)+IF(X91=$CA$35,B91/1000,0)+IF(X91=$CA$36,2*(B91/1000),0)+IF(X91=$CA$37,C91/1000,0)+IF(X91=$CA$38,C91/1000,0)+IF(X91=$CA$39,2*(C91/1000),0)+IF(X91=$CA$40,(B91/1000)+(C91/1000),0)+IF(X91=$CA$41,(B91/1000)+(C91/1000),0)+IF(X91=$CA$42,(B91/1000)+(C91/1000),0)+IF(X91=$CA$43,(B91/1000)+(C91/1000),0)+IF(X91=$CA$44,(B91/1000)+2*(C91/1000),0)+IF(X91=$CA$45,(B91/1000)+2*(C91/1000),0)+IF(X91=$CA$46,2*(B91/1000)+(C91/1000),0)+IF(X91=$CA$47,2*(B91/1000)+(C91/1000),0)+IF(X91=$CA$48,2*(B91/1000)+2*(C91/1000),0),0)*IF(H91=$AW$27,0,1)</f>
        <v>0</v>
      </c>
      <c r="AD91" s="98" t="n">
        <f aca="false">IF(I91&lt;&gt;"",IF(X91=$CA$54,(B91/1000),0)+IF(X91=$CA$55,(B91/1000)+(C91/1000),0)+IF(X91=$CA$56,(B91/1000)+(C91/1000),0)+IF(X91=$CA$57,(B91/1000)+2*(C91/1000),0)+IF(X91=$CA$58,(C91/1000),0)+IF(X91=$CA$59,(C91/1000),0)+IF(X91=$CA$60,2*(C91/1000),0)+IF(X91=$CA$62,(B91/1000),0)+IF(X91=$CA$63,(B91/1000)+(C91/1000),0)+IF(X91=$CA$64,(B91/1000)+(C91/1000),0)+IF(X91=$CA$65,(B91/1000)+2*(C91/1000),0)+IF(X91=$CA$66,(C91/1000),0)+IF(X91=$CA$67,(C91/1000),0)+IF(X91=$CA$68,2*(C91/1000),0)+IF(X91=$CA$70,(B91/1000),0)+IF(X91=$CA$71,(B91/1000)+(C91/1000),0)+IF(X91=$CA$72,(B91/1000)+(C91/1000),0)+IF(X91=$CA$73,(B91/1000)+2*(C91/1000),0)+IF(X91=$CA$74,(C91/1000),0)+IF(X91=$CA$75,(C91/1000),0)+IF(X91=$CA$76,2*(C91/1000),0)+IF(X91=$CA$78,2*(C91/1000),0)+IF(X91=$CA$79,(B91/1000)+(C91/1000),0)+IF(X91=$CA$80,(B91/1000)+(C91/1000),0)+IF(X91=$CA$81,(B91/1000)+2*(C91/1000),0)+IF(X91=$CA$82,(C91/1000),0)+IF(X91=$CA$83,(C91/1000),0)+IF(X91=$CA$84,2*(C91/1000),0),0)*IF(H91=$AW$27,0,1)</f>
        <v>0</v>
      </c>
      <c r="AE91" s="98" t="n">
        <f aca="false">(AC91+AD91)*D91</f>
        <v>0</v>
      </c>
      <c r="BC91" s="119" t="s">
        <v>322</v>
      </c>
      <c r="CF91" s="117" t="s">
        <v>323</v>
      </c>
      <c r="CG91" s="118" t="n">
        <v>48000</v>
      </c>
      <c r="CO91" s="2" t="n">
        <f aca="false">B91</f>
        <v>0</v>
      </c>
      <c r="CP91" s="101" t="n">
        <f aca="false">D91</f>
        <v>0</v>
      </c>
      <c r="CQ91" s="24" t="n">
        <f aca="false">CO91*CP91</f>
        <v>0</v>
      </c>
    </row>
    <row r="92" customFormat="false" ht="19" hidden="false" customHeight="true" outlineLevel="0" collapsed="false">
      <c r="A92" s="109"/>
      <c r="B92" s="83"/>
      <c r="C92" s="84"/>
      <c r="D92" s="84"/>
      <c r="E92" s="130"/>
      <c r="F92" s="110"/>
      <c r="G92" s="135"/>
      <c r="H92" s="111"/>
      <c r="I92" s="112"/>
      <c r="J92" s="102" t="str">
        <f aca="false">IF(AND($W$16=$BS$24,I91=$BP$25,B91&gt;0),$CA$24,"")</f>
        <v/>
      </c>
      <c r="K92" s="103"/>
      <c r="L92" s="104" t="str">
        <f aca="false">IF(AND($W$16=$BS$24,I91=$BP$25,B91&gt;0),IF(B91&lt;=$BW$24,B91-$CA$26,IF(AND(B91&gt;$BW$24,B91&lt;=$BW$25),B91/2,IF(AND(B91&gt;$BW$25,B91&lt;=$BW$26),$CA$24+((B91-$CA$24-$CA$26)/($BY$26-1)),$CA$24+((B91-$CA$24-$CA$26)/($BY$27-1))))),"")</f>
        <v/>
      </c>
      <c r="M92" s="103"/>
      <c r="N92" s="102" t="str">
        <f aca="false">IF(AND($W$16=$BS$24,I91=$BP$25,B91&gt;0),IF(AND(B91&gt;$BW$24,B91&lt;=$BW$25),B91-$CA$26,IF(AND(B91&gt;$BW$25,B91&lt;=$BW$26),B91-$CA$24-((B91-$CA$24-$CA$26)/($BY$26-1)),IF(AND(B91&gt;$BW$26,B91&lt;=$BW$27),B91/2,""))),"")</f>
        <v/>
      </c>
      <c r="O92" s="103"/>
      <c r="P92" s="102" t="str">
        <f aca="false">IF(AND($W$16=$BS$24,I91=$BP$25,B91&gt;0),IF(AND(B91&gt;$BW$25,B91&lt;=$BW$26),B91-$CA$26,IF(AND(B91&gt;$BW$26,B91&lt;=$BW$27),B91-$CA$26-((B91-$CA$24-$CA$26)/($BY$27-1)),"")),"")</f>
        <v/>
      </c>
      <c r="Q92" s="103"/>
      <c r="R92" s="102" t="str">
        <f aca="false">IF(AND($W$16=$BS$24,I91=$BP$25,B91&gt;0),IF(AND(B91&gt;$BW$26,B91&lt;=$BW$27),B91-$CA$26,""),"")</f>
        <v/>
      </c>
      <c r="S92" s="103"/>
      <c r="T92" s="91"/>
      <c r="U92" s="92"/>
      <c r="V92" s="91"/>
      <c r="W92" s="93"/>
      <c r="X92" s="94"/>
      <c r="Y92" s="95"/>
      <c r="Z92" s="96"/>
      <c r="AB92" s="105" t="n">
        <f aca="false">IF(H91=$AW$27,0,(IF(J91&lt;&gt;"",D91,0)+IF(L91&lt;&gt;"",D91,0)+IF(N91&lt;&gt;"",D91,0)+IF(P91&lt;&gt;"",D91,0)+IF(R91&lt;&gt;"",D91,0)))</f>
        <v>0</v>
      </c>
      <c r="AC92" s="98"/>
      <c r="AD92" s="98"/>
      <c r="AE92" s="98"/>
      <c r="AF92" s="106" t="n">
        <f aca="false">IF(AND(B91&gt;0,C91&gt;0),ROUND(VLOOKUP(H91,$AW$24:$BB$27,6,FALSE())*T91/D91,2),0)</f>
        <v>0</v>
      </c>
      <c r="AG92" s="106" t="n">
        <f aca="false">AF92*D91</f>
        <v>0</v>
      </c>
      <c r="AH92" s="100" t="n">
        <f aca="false">IF(H91=$AW$25,V91,0)</f>
        <v>0</v>
      </c>
      <c r="AI92" s="100" t="n">
        <f aca="false">IF(H91=$AW$26,V91,0)</f>
        <v>0</v>
      </c>
      <c r="AJ92" s="100" t="n">
        <f aca="false">IF(H91=$AW$27,T91+U91,0)</f>
        <v>0</v>
      </c>
      <c r="AK92" s="100" t="n">
        <f aca="false">IF(H91=$AW$27,(B91/1000)*(C91/1000)*D91,0)</f>
        <v>0</v>
      </c>
      <c r="AL92" s="100" t="n">
        <f aca="false">IF(AND(B91&gt;0,C91&gt;0,D91&gt;0),(B91/1000)*2+(C91/1000)*2,0)</f>
        <v>0</v>
      </c>
      <c r="AM92" s="100" t="n">
        <f aca="false">AL92*D91</f>
        <v>0</v>
      </c>
      <c r="AN92" s="2" t="str">
        <f aca="false">IF(AND(B91&gt;0,W91&lt;&gt;""),IF(AND(H91=$AW$25,OR(W91=$BY$34,W91=$BY$35,W91=$BY$36)),1,IF(AND(H91=$AW$26,OR(W91=$BY$38,W91=$BY$39,W91=$BY$40)),1,0)),"")</f>
        <v/>
      </c>
      <c r="AO92" s="2" t="e">
        <f aca="false">VLOOKUP(X91,$CA$33:$CB$84,2,FALSE())</f>
        <v>#N/A</v>
      </c>
      <c r="AP92" s="2" t="e">
        <f aca="false">IF(AND(I91=0,AO92=1),1,0)+IF(AND(OR(I91=$BP$25,I91=$BP$26,I91=$BP$27,I91=$BP$28,I91=$BP$29),AO92=2),1,0)</f>
        <v>#N/A</v>
      </c>
      <c r="AQ92" s="2" t="n">
        <f aca="false">IF(Y91=$BS$29,1,0)*IF(OR(H91=$AW$25,H91=$AW$26),1,0)*D91</f>
        <v>0</v>
      </c>
      <c r="AR92" s="2" t="str">
        <f aca="false">IF(OR(I91=$BP$25,I91=$BP$26,I91=$BP$27,I91=$BP$28,I91=$BP$29),"DA","")</f>
        <v/>
      </c>
      <c r="BC92" s="119" t="s">
        <v>324</v>
      </c>
      <c r="CF92" s="117" t="s">
        <v>325</v>
      </c>
      <c r="CG92" s="118" t="n">
        <v>52447</v>
      </c>
      <c r="CO92" s="2" t="n">
        <f aca="false">B92</f>
        <v>0</v>
      </c>
      <c r="CP92" s="101" t="n">
        <f aca="false">D92</f>
        <v>0</v>
      </c>
      <c r="CQ92" s="24" t="n">
        <f aca="false">CO92*CP92</f>
        <v>0</v>
      </c>
    </row>
    <row r="93" customFormat="false" ht="19" hidden="false" customHeight="true" outlineLevel="0" collapsed="false">
      <c r="A93" s="109" t="n">
        <v>37</v>
      </c>
      <c r="B93" s="83"/>
      <c r="C93" s="84"/>
      <c r="D93" s="84"/>
      <c r="E93" s="130"/>
      <c r="F93" s="110" t="str">
        <f aca="false">IF(B93&lt;&gt;0,IF(H93=$AW$27,$BE$25,$BE$24),"")</f>
        <v/>
      </c>
      <c r="G93" s="135"/>
      <c r="H93" s="111" t="str">
        <f aca="false">IF(B93&gt;0,IF($E$16&lt;&gt;"",VLOOKUP($E$16,$AV$25:$AW$35,2,FALSE()),IF(G93&lt;&gt;"",VLOOKUP(G93,$AV$25:$AW$35,2,FALSE()),"")),"")</f>
        <v/>
      </c>
      <c r="I93" s="112"/>
      <c r="J93" s="113" t="str">
        <f aca="false">IF(OR(I93=$BP$25,I93=$BP$26,I93=$BP$27,I93=$BP$28,I93=$BP$29),"GORNJA","")</f>
        <v/>
      </c>
      <c r="K93" s="113"/>
      <c r="L93" s="113" t="str">
        <f aca="false">IF(I93=$BP$25,IF(B93&lt;=$BW$24,"DONJA",IF(AND(B93&gt;$BW$24,B93&lt;=$BW$25),"SREDNJA","GORNJA 1")),IF(I93=$BP$26,"DONJA",IF(I93=$BP$27,"SREDNJA",IF(OR(I93=$BP$28,I93=$BP$29),"GORNJA1",""))))</f>
        <v/>
      </c>
      <c r="M93" s="113"/>
      <c r="N93" s="113" t="str">
        <f aca="false">IF(I93=$BP$25,IF(B93&lt;=$BW$24,"",IF(AND(B93&gt;$BW$24,B93&lt;=$BW$25),"DONJA",IF(AND(B93&gt;$BW$25,B93&lt;=$BW$26),"DONJA 1","SREDNJA"))),IF(I93=$BP$27,"DONJA",IF(I93=$BP$28,"DONJA1",IF(I93=$BP$29,"SREDNJA",""))))</f>
        <v/>
      </c>
      <c r="O93" s="113"/>
      <c r="P93" s="113" t="str">
        <f aca="false">IF(I93=$BP$25,IF(AND(B93&gt;$BW$25,B93&lt;=$BW$26),"DONJA",IF(B93&gt;$BW$26,"DONJA 1","")),IF(I93=$BP$28,"DONJA",IF(I93=$BP$29,"DONJA1","")))</f>
        <v/>
      </c>
      <c r="Q93" s="113"/>
      <c r="R93" s="113" t="str">
        <f aca="false">IF(I93=$BP$25,IF(AND(B93&gt;$BW$26,B93&lt;=$BW$27),"DONJA",""),IF(I93=$BP$29,"DONJA",""))</f>
        <v/>
      </c>
      <c r="S93" s="113"/>
      <c r="T93" s="91" t="n">
        <f aca="false">IF(AND($M$16&lt;&gt;"",H93&lt;&gt;""),(B93/1000)*(C93/1000)*D93,IF(AND(H93&lt;&gt;"",E93&lt;&gt;""),(B93/1000)*(C93/1000)*D93,0))</f>
        <v>0</v>
      </c>
      <c r="U93" s="92" t="n">
        <f aca="false">(2*(B93/1000)+2*(C93/1000))*D93*IF(AND($M$16&lt;&gt;"",H93&lt;&gt;""),(H93/1000),IF(AND(H93&lt;&gt;"",E93&lt;&gt;""),(H93/1000),0))</f>
        <v>0</v>
      </c>
      <c r="V93" s="91" t="n">
        <f aca="false">IF(AND(B93&gt;0,C93&gt;0),IF(H93&gt;=$BP$37,T93+U93,IF(T93/D93&lt;=$BP$35,T93+U93,T93)),0)</f>
        <v>0</v>
      </c>
      <c r="W93" s="93"/>
      <c r="X93" s="94"/>
      <c r="Y93" s="95"/>
      <c r="Z93" s="96"/>
      <c r="AC93" s="98" t="n">
        <f aca="false">IF(I93="",IF(X93=$CA$34,B93/1000,0)+IF(X93=$CA$35,B93/1000,0)+IF(X93=$CA$36,2*(B93/1000),0)+IF(X93=$CA$37,C93/1000,0)+IF(X93=$CA$38,C93/1000,0)+IF(X93=$CA$39,2*(C93/1000),0)+IF(X93=$CA$40,(B93/1000)+(C93/1000),0)+IF(X93=$CA$41,(B93/1000)+(C93/1000),0)+IF(X93=$CA$42,(B93/1000)+(C93/1000),0)+IF(X93=$CA$43,(B93/1000)+(C93/1000),0)+IF(X93=$CA$44,(B93/1000)+2*(C93/1000),0)+IF(X93=$CA$45,(B93/1000)+2*(C93/1000),0)+IF(X93=$CA$46,2*(B93/1000)+(C93/1000),0)+IF(X93=$CA$47,2*(B93/1000)+(C93/1000),0)+IF(X93=$CA$48,2*(B93/1000)+2*(C93/1000),0),0)*IF(H93=$AW$27,0,1)</f>
        <v>0</v>
      </c>
      <c r="AD93" s="98" t="n">
        <f aca="false">IF(I93&lt;&gt;"",IF(X93=$CA$54,(B93/1000),0)+IF(X93=$CA$55,(B93/1000)+(C93/1000),0)+IF(X93=$CA$56,(B93/1000)+(C93/1000),0)+IF(X93=$CA$57,(B93/1000)+2*(C93/1000),0)+IF(X93=$CA$58,(C93/1000),0)+IF(X93=$CA$59,(C93/1000),0)+IF(X93=$CA$60,2*(C93/1000),0)+IF(X93=$CA$62,(B93/1000),0)+IF(X93=$CA$63,(B93/1000)+(C93/1000),0)+IF(X93=$CA$64,(B93/1000)+(C93/1000),0)+IF(X93=$CA$65,(B93/1000)+2*(C93/1000),0)+IF(X93=$CA$66,(C93/1000),0)+IF(X93=$CA$67,(C93/1000),0)+IF(X93=$CA$68,2*(C93/1000),0)+IF(X93=$CA$70,(B93/1000),0)+IF(X93=$CA$71,(B93/1000)+(C93/1000),0)+IF(X93=$CA$72,(B93/1000)+(C93/1000),0)+IF(X93=$CA$73,(B93/1000)+2*(C93/1000),0)+IF(X93=$CA$74,(C93/1000),0)+IF(X93=$CA$75,(C93/1000),0)+IF(X93=$CA$76,2*(C93/1000),0)+IF(X93=$CA$78,2*(C93/1000),0)+IF(X93=$CA$79,(B93/1000)+(C93/1000),0)+IF(X93=$CA$80,(B93/1000)+(C93/1000),0)+IF(X93=$CA$81,(B93/1000)+2*(C93/1000),0)+IF(X93=$CA$82,(C93/1000),0)+IF(X93=$CA$83,(C93/1000),0)+IF(X93=$CA$84,2*(C93/1000),0),0)*IF(H93=$AW$27,0,1)</f>
        <v>0</v>
      </c>
      <c r="AE93" s="98" t="n">
        <f aca="false">(AC93+AD93)*D93</f>
        <v>0</v>
      </c>
      <c r="BC93" s="119" t="s">
        <v>326</v>
      </c>
      <c r="CF93" s="117" t="s">
        <v>327</v>
      </c>
      <c r="CG93" s="118" t="n">
        <v>52211</v>
      </c>
      <c r="CO93" s="2" t="n">
        <f aca="false">B93</f>
        <v>0</v>
      </c>
      <c r="CP93" s="101" t="n">
        <f aca="false">D93</f>
        <v>0</v>
      </c>
      <c r="CQ93" s="24" t="n">
        <f aca="false">CO93*CP93</f>
        <v>0</v>
      </c>
    </row>
    <row r="94" customFormat="false" ht="19" hidden="false" customHeight="true" outlineLevel="0" collapsed="false">
      <c r="A94" s="109"/>
      <c r="B94" s="83"/>
      <c r="C94" s="84"/>
      <c r="D94" s="84"/>
      <c r="E94" s="130"/>
      <c r="F94" s="110"/>
      <c r="G94" s="135"/>
      <c r="H94" s="111"/>
      <c r="I94" s="112"/>
      <c r="J94" s="102" t="str">
        <f aca="false">IF(AND($W$16=$BS$24,I93=$BP$25,B93&gt;0),$CA$24,"")</f>
        <v/>
      </c>
      <c r="K94" s="103"/>
      <c r="L94" s="104" t="str">
        <f aca="false">IF(AND($W$16=$BS$24,I93=$BP$25,B93&gt;0),IF(B93&lt;=$BW$24,B93-$CA$26,IF(AND(B93&gt;$BW$24,B93&lt;=$BW$25),B93/2,IF(AND(B93&gt;$BW$25,B93&lt;=$BW$26),$CA$24+((B93-$CA$24-$CA$26)/($BY$26-1)),$CA$24+((B93-$CA$24-$CA$26)/($BY$27-1))))),"")</f>
        <v/>
      </c>
      <c r="M94" s="103"/>
      <c r="N94" s="102" t="str">
        <f aca="false">IF(AND($W$16=$BS$24,I93=$BP$25,B93&gt;0),IF(AND(B93&gt;$BW$24,B93&lt;=$BW$25),B93-$CA$26,IF(AND(B93&gt;$BW$25,B93&lt;=$BW$26),B93-$CA$24-((B93-$CA$24-$CA$26)/($BY$26-1)),IF(AND(B93&gt;$BW$26,B93&lt;=$BW$27),B93/2,""))),"")</f>
        <v/>
      </c>
      <c r="O94" s="103"/>
      <c r="P94" s="102" t="str">
        <f aca="false">IF(AND($W$16=$BS$24,I93=$BP$25,B93&gt;0),IF(AND(B93&gt;$BW$25,B93&lt;=$BW$26),B93-$CA$26,IF(AND(B93&gt;$BW$26,B93&lt;=$BW$27),B93-$CA$26-((B93-$CA$24-$CA$26)/($BY$27-1)),"")),"")</f>
        <v/>
      </c>
      <c r="Q94" s="103"/>
      <c r="R94" s="102" t="str">
        <f aca="false">IF(AND($W$16=$BS$24,I93=$BP$25,B93&gt;0),IF(AND(B93&gt;$BW$26,B93&lt;=$BW$27),B93-$CA$26,""),"")</f>
        <v/>
      </c>
      <c r="S94" s="103"/>
      <c r="T94" s="91"/>
      <c r="U94" s="92"/>
      <c r="V94" s="91"/>
      <c r="W94" s="93"/>
      <c r="X94" s="94"/>
      <c r="Y94" s="95"/>
      <c r="Z94" s="96"/>
      <c r="AB94" s="105" t="n">
        <f aca="false">IF(H93=$AW$27,0,(IF(J93&lt;&gt;"",D93,0)+IF(L93&lt;&gt;"",D93,0)+IF(N93&lt;&gt;"",D93,0)+IF(P93&lt;&gt;"",D93,0)+IF(R93&lt;&gt;"",D93,0)))</f>
        <v>0</v>
      </c>
      <c r="AC94" s="98"/>
      <c r="AD94" s="98"/>
      <c r="AE94" s="98"/>
      <c r="AF94" s="106" t="n">
        <f aca="false">IF(AND(B93&gt;0,C93&gt;0),ROUND(VLOOKUP(H93,$AW$24:$BB$27,6,FALSE())*T93/D93,2),0)</f>
        <v>0</v>
      </c>
      <c r="AG94" s="106" t="n">
        <f aca="false">AF94*D93</f>
        <v>0</v>
      </c>
      <c r="AH94" s="100" t="n">
        <f aca="false">IF(H93=$AW$25,V93,0)</f>
        <v>0</v>
      </c>
      <c r="AI94" s="100" t="n">
        <f aca="false">IF(H93=$AW$26,V93,0)</f>
        <v>0</v>
      </c>
      <c r="AJ94" s="100" t="n">
        <f aca="false">IF(H93=$AW$27,T93+U93,0)</f>
        <v>0</v>
      </c>
      <c r="AK94" s="100" t="n">
        <f aca="false">IF(H93=$AW$27,(B93/1000)*(C93/1000)*D93,0)</f>
        <v>0</v>
      </c>
      <c r="AL94" s="100" t="n">
        <f aca="false">IF(AND(B93&gt;0,C93&gt;0,D93&gt;0),(B93/1000)*2+(C93/1000)*2,0)</f>
        <v>0</v>
      </c>
      <c r="AM94" s="100" t="n">
        <f aca="false">AL94*D93</f>
        <v>0</v>
      </c>
      <c r="AN94" s="2" t="str">
        <f aca="false">IF(AND(B93&gt;0,W93&lt;&gt;""),IF(AND(H93=$AW$25,OR(W93=$BY$34,W93=$BY$35,W93=$BY$36)),1,IF(AND(H93=$AW$26,OR(W93=$BY$38,W93=$BY$39,W93=$BY$40)),1,0)),"")</f>
        <v/>
      </c>
      <c r="AO94" s="2" t="e">
        <f aca="false">VLOOKUP(X93,$CA$33:$CB$84,2,FALSE())</f>
        <v>#N/A</v>
      </c>
      <c r="AP94" s="2" t="e">
        <f aca="false">IF(AND(I93=0,AO94=1),1,0)+IF(AND(OR(I93=$BP$25,I93=$BP$26,I93=$BP$27,I93=$BP$28,I93=$BP$29),AO94=2),1,0)</f>
        <v>#N/A</v>
      </c>
      <c r="AQ94" s="2" t="n">
        <f aca="false">IF(Y93=$BS$29,1,0)*IF(OR(H93=$AW$25,H93=$AW$26),1,0)*D93</f>
        <v>0</v>
      </c>
      <c r="AR94" s="2" t="str">
        <f aca="false">IF(OR(I93=$BP$25,I93=$BP$26,I93=$BP$27,I93=$BP$28,I93=$BP$29),"DA","")</f>
        <v/>
      </c>
      <c r="BC94" s="119" t="s">
        <v>328</v>
      </c>
      <c r="CF94" s="117" t="s">
        <v>329</v>
      </c>
      <c r="CG94" s="118" t="n">
        <v>52341</v>
      </c>
      <c r="CO94" s="2" t="n">
        <f aca="false">B94</f>
        <v>0</v>
      </c>
      <c r="CP94" s="101" t="n">
        <f aca="false">D94</f>
        <v>0</v>
      </c>
      <c r="CQ94" s="24" t="n">
        <f aca="false">CO94*CP94</f>
        <v>0</v>
      </c>
    </row>
    <row r="95" customFormat="false" ht="19" hidden="false" customHeight="true" outlineLevel="0" collapsed="false">
      <c r="A95" s="109" t="n">
        <v>38</v>
      </c>
      <c r="B95" s="83"/>
      <c r="C95" s="84"/>
      <c r="D95" s="84"/>
      <c r="E95" s="130"/>
      <c r="F95" s="110" t="str">
        <f aca="false">IF(B95&lt;&gt;0,IF(H95=$AW$27,$BE$25,$BE$24),"")</f>
        <v/>
      </c>
      <c r="G95" s="135"/>
      <c r="H95" s="111" t="str">
        <f aca="false">IF(B95&gt;0,IF($E$16&lt;&gt;"",VLOOKUP($E$16,$AV$25:$AW$35,2,FALSE()),IF(G95&lt;&gt;"",VLOOKUP(G95,$AV$25:$AW$35,2,FALSE()),"")),"")</f>
        <v/>
      </c>
      <c r="I95" s="112"/>
      <c r="J95" s="113" t="str">
        <f aca="false">IF(OR(I95=$BP$25,I95=$BP$26,I95=$BP$27,I95=$BP$28,I95=$BP$29),"GORNJA","")</f>
        <v/>
      </c>
      <c r="K95" s="113"/>
      <c r="L95" s="113" t="str">
        <f aca="false">IF(I95=$BP$25,IF(B95&lt;=$BW$24,"DONJA",IF(AND(B95&gt;$BW$24,B95&lt;=$BW$25),"SREDNJA","GORNJA 1")),IF(I95=$BP$26,"DONJA",IF(I95=$BP$27,"SREDNJA",IF(OR(I95=$BP$28,I95=$BP$29),"GORNJA1",""))))</f>
        <v/>
      </c>
      <c r="M95" s="113"/>
      <c r="N95" s="113" t="str">
        <f aca="false">IF(I95=$BP$25,IF(B95&lt;=$BW$24,"",IF(AND(B95&gt;$BW$24,B95&lt;=$BW$25),"DONJA",IF(AND(B95&gt;$BW$25,B95&lt;=$BW$26),"DONJA 1","SREDNJA"))),IF(I95=$BP$27,"DONJA",IF(I95=$BP$28,"DONJA1",IF(I95=$BP$29,"SREDNJA",""))))</f>
        <v/>
      </c>
      <c r="O95" s="113"/>
      <c r="P95" s="113" t="str">
        <f aca="false">IF(I95=$BP$25,IF(AND(B95&gt;$BW$25,B95&lt;=$BW$26),"DONJA",IF(B95&gt;$BW$26,"DONJA 1","")),IF(I95=$BP$28,"DONJA",IF(I95=$BP$29,"DONJA1","")))</f>
        <v/>
      </c>
      <c r="Q95" s="113"/>
      <c r="R95" s="113" t="str">
        <f aca="false">IF(I95=$BP$25,IF(AND(B95&gt;$BW$26,B95&lt;=$BW$27),"DONJA",""),IF(I95=$BP$29,"DONJA",""))</f>
        <v/>
      </c>
      <c r="S95" s="113"/>
      <c r="T95" s="91" t="n">
        <f aca="false">IF(AND($M$16&lt;&gt;"",H95&lt;&gt;""),(B95/1000)*(C95/1000)*D95,IF(AND(H95&lt;&gt;"",E95&lt;&gt;""),(B95/1000)*(C95/1000)*D95,0))</f>
        <v>0</v>
      </c>
      <c r="U95" s="92" t="n">
        <f aca="false">(2*(B95/1000)+2*(C95/1000))*D95*IF(AND($M$16&lt;&gt;"",H95&lt;&gt;""),(H95/1000),IF(AND(H95&lt;&gt;"",E95&lt;&gt;""),(H95/1000),0))</f>
        <v>0</v>
      </c>
      <c r="V95" s="91" t="n">
        <f aca="false">IF(AND(B95&gt;0,C95&gt;0),IF(H95&gt;=$BP$37,T95+U95,IF(T95/D95&lt;=$BP$35,T95+U95,T95)),0)</f>
        <v>0</v>
      </c>
      <c r="W95" s="93"/>
      <c r="X95" s="94"/>
      <c r="Y95" s="95"/>
      <c r="Z95" s="96"/>
      <c r="AC95" s="98" t="n">
        <f aca="false">IF(I95="",IF(X95=$CA$34,B95/1000,0)+IF(X95=$CA$35,B95/1000,0)+IF(X95=$CA$36,2*(B95/1000),0)+IF(X95=$CA$37,C95/1000,0)+IF(X95=$CA$38,C95/1000,0)+IF(X95=$CA$39,2*(C95/1000),0)+IF(X95=$CA$40,(B95/1000)+(C95/1000),0)+IF(X95=$CA$41,(B95/1000)+(C95/1000),0)+IF(X95=$CA$42,(B95/1000)+(C95/1000),0)+IF(X95=$CA$43,(B95/1000)+(C95/1000),0)+IF(X95=$CA$44,(B95/1000)+2*(C95/1000),0)+IF(X95=$CA$45,(B95/1000)+2*(C95/1000),0)+IF(X95=$CA$46,2*(B95/1000)+(C95/1000),0)+IF(X95=$CA$47,2*(B95/1000)+(C95/1000),0)+IF(X95=$CA$48,2*(B95/1000)+2*(C95/1000),0),0)*IF(H95=$AW$27,0,1)</f>
        <v>0</v>
      </c>
      <c r="AD95" s="98" t="n">
        <f aca="false">IF(I95&lt;&gt;"",IF(X95=$CA$54,(B95/1000),0)+IF(X95=$CA$55,(B95/1000)+(C95/1000),0)+IF(X95=$CA$56,(B95/1000)+(C95/1000),0)+IF(X95=$CA$57,(B95/1000)+2*(C95/1000),0)+IF(X95=$CA$58,(C95/1000),0)+IF(X95=$CA$59,(C95/1000),0)+IF(X95=$CA$60,2*(C95/1000),0)+IF(X95=$CA$62,(B95/1000),0)+IF(X95=$CA$63,(B95/1000)+(C95/1000),0)+IF(X95=$CA$64,(B95/1000)+(C95/1000),0)+IF(X95=$CA$65,(B95/1000)+2*(C95/1000),0)+IF(X95=$CA$66,(C95/1000),0)+IF(X95=$CA$67,(C95/1000),0)+IF(X95=$CA$68,2*(C95/1000),0)+IF(X95=$CA$70,(B95/1000),0)+IF(X95=$CA$71,(B95/1000)+(C95/1000),0)+IF(X95=$CA$72,(B95/1000)+(C95/1000),0)+IF(X95=$CA$73,(B95/1000)+2*(C95/1000),0)+IF(X95=$CA$74,(C95/1000),0)+IF(X95=$CA$75,(C95/1000),0)+IF(X95=$CA$76,2*(C95/1000),0)+IF(X95=$CA$78,2*(C95/1000),0)+IF(X95=$CA$79,(B95/1000)+(C95/1000),0)+IF(X95=$CA$80,(B95/1000)+(C95/1000),0)+IF(X95=$CA$81,(B95/1000)+2*(C95/1000),0)+IF(X95=$CA$82,(C95/1000),0)+IF(X95=$CA$83,(C95/1000),0)+IF(X95=$CA$84,2*(C95/1000),0),0)*IF(H95=$AW$27,0,1)</f>
        <v>0</v>
      </c>
      <c r="AE95" s="98" t="n">
        <f aca="false">(AC95+AD95)*D95</f>
        <v>0</v>
      </c>
      <c r="BC95" s="119" t="s">
        <v>330</v>
      </c>
      <c r="CF95" s="117" t="s">
        <v>331</v>
      </c>
      <c r="CG95" s="118" t="n">
        <v>52207</v>
      </c>
      <c r="CO95" s="2" t="n">
        <f aca="false">B95</f>
        <v>0</v>
      </c>
      <c r="CP95" s="101" t="n">
        <f aca="false">D95</f>
        <v>0</v>
      </c>
      <c r="CQ95" s="24" t="n">
        <f aca="false">CO95*CP95</f>
        <v>0</v>
      </c>
    </row>
    <row r="96" customFormat="false" ht="19" hidden="false" customHeight="true" outlineLevel="0" collapsed="false">
      <c r="A96" s="109"/>
      <c r="B96" s="83"/>
      <c r="C96" s="84"/>
      <c r="D96" s="84"/>
      <c r="E96" s="130"/>
      <c r="F96" s="110"/>
      <c r="G96" s="135"/>
      <c r="H96" s="111"/>
      <c r="I96" s="112"/>
      <c r="J96" s="102" t="str">
        <f aca="false">IF(AND($W$16=$BS$24,I95=$BP$25,B95&gt;0),$CA$24,"")</f>
        <v/>
      </c>
      <c r="K96" s="103"/>
      <c r="L96" s="104" t="str">
        <f aca="false">IF(AND($W$16=$BS$24,I95=$BP$25,B95&gt;0),IF(B95&lt;=$BW$24,B95-$CA$26,IF(AND(B95&gt;$BW$24,B95&lt;=$BW$25),B95/2,IF(AND(B95&gt;$BW$25,B95&lt;=$BW$26),$CA$24+((B95-$CA$24-$CA$26)/($BY$26-1)),$CA$24+((B95-$CA$24-$CA$26)/($BY$27-1))))),"")</f>
        <v/>
      </c>
      <c r="M96" s="103"/>
      <c r="N96" s="102" t="str">
        <f aca="false">IF(AND($W$16=$BS$24,I95=$BP$25,B95&gt;0),IF(AND(B95&gt;$BW$24,B95&lt;=$BW$25),B95-$CA$26,IF(AND(B95&gt;$BW$25,B95&lt;=$BW$26),B95-$CA$24-((B95-$CA$24-$CA$26)/($BY$26-1)),IF(AND(B95&gt;$BW$26,B95&lt;=$BW$27),B95/2,""))),"")</f>
        <v/>
      </c>
      <c r="O96" s="103"/>
      <c r="P96" s="102" t="str">
        <f aca="false">IF(AND($W$16=$BS$24,I95=$BP$25,B95&gt;0),IF(AND(B95&gt;$BW$25,B95&lt;=$BW$26),B95-$CA$26,IF(AND(B95&gt;$BW$26,B95&lt;=$BW$27),B95-$CA$26-((B95-$CA$24-$CA$26)/($BY$27-1)),"")),"")</f>
        <v/>
      </c>
      <c r="Q96" s="103"/>
      <c r="R96" s="102" t="str">
        <f aca="false">IF(AND($W$16=$BS$24,I95=$BP$25,B95&gt;0),IF(AND(B95&gt;$BW$26,B95&lt;=$BW$27),B95-$CA$26,""),"")</f>
        <v/>
      </c>
      <c r="S96" s="103"/>
      <c r="T96" s="91"/>
      <c r="U96" s="92"/>
      <c r="V96" s="91"/>
      <c r="W96" s="93"/>
      <c r="X96" s="94"/>
      <c r="Y96" s="95"/>
      <c r="Z96" s="96"/>
      <c r="AB96" s="105" t="n">
        <f aca="false">IF(H95=$AW$27,0,(IF(J95&lt;&gt;"",D95,0)+IF(L95&lt;&gt;"",D95,0)+IF(N95&lt;&gt;"",D95,0)+IF(P95&lt;&gt;"",D95,0)+IF(R95&lt;&gt;"",D95,0)))</f>
        <v>0</v>
      </c>
      <c r="AC96" s="98"/>
      <c r="AD96" s="98"/>
      <c r="AE96" s="98"/>
      <c r="AF96" s="106" t="n">
        <f aca="false">IF(AND(B95&gt;0,C95&gt;0),ROUND(VLOOKUP(H95,$AW$24:$BB$27,6,FALSE())*T95/D95,2),0)</f>
        <v>0</v>
      </c>
      <c r="AG96" s="106" t="n">
        <f aca="false">AF96*D95</f>
        <v>0</v>
      </c>
      <c r="AH96" s="100" t="n">
        <f aca="false">IF(H95=$AW$25,V95,0)</f>
        <v>0</v>
      </c>
      <c r="AI96" s="100" t="n">
        <f aca="false">IF(H95=$AW$26,V95,0)</f>
        <v>0</v>
      </c>
      <c r="AJ96" s="100" t="n">
        <f aca="false">IF(H95=$AW$27,T95+U95,0)</f>
        <v>0</v>
      </c>
      <c r="AK96" s="100" t="n">
        <f aca="false">IF(H95=$AW$27,(B95/1000)*(C95/1000)*D95,0)</f>
        <v>0</v>
      </c>
      <c r="AL96" s="100" t="n">
        <f aca="false">IF(AND(B95&gt;0,C95&gt;0,D95&gt;0),(B95/1000)*2+(C95/1000)*2,0)</f>
        <v>0</v>
      </c>
      <c r="AM96" s="100" t="n">
        <f aca="false">AL96*D95</f>
        <v>0</v>
      </c>
      <c r="AN96" s="2" t="str">
        <f aca="false">IF(AND(B95&gt;0,W95&lt;&gt;""),IF(AND(H95=$AW$25,OR(W95=$BY$34,W95=$BY$35,W95=$BY$36)),1,IF(AND(H95=$AW$26,OR(W95=$BY$38,W95=$BY$39,W95=$BY$40)),1,0)),"")</f>
        <v/>
      </c>
      <c r="AO96" s="2" t="e">
        <f aca="false">VLOOKUP(X95,$CA$33:$CB$84,2,FALSE())</f>
        <v>#N/A</v>
      </c>
      <c r="AP96" s="2" t="e">
        <f aca="false">IF(AND(I95=0,AO96=1),1,0)+IF(AND(OR(I95=$BP$25,I95=$BP$26,I95=$BP$27,I95=$BP$28,I95=$BP$29),AO96=2),1,0)</f>
        <v>#N/A</v>
      </c>
      <c r="AQ96" s="2" t="n">
        <f aca="false">IF(Y95=$BS$29,1,0)*IF(OR(H95=$AW$25,H95=$AW$26),1,0)*D95</f>
        <v>0</v>
      </c>
      <c r="AR96" s="2" t="str">
        <f aca="false">IF(OR(I95=$BP$25,I95=$BP$26,I95=$BP$27,I95=$BP$28,I95=$BP$29),"DA","")</f>
        <v/>
      </c>
      <c r="BC96" s="119" t="s">
        <v>332</v>
      </c>
      <c r="CF96" s="117" t="s">
        <v>333</v>
      </c>
      <c r="CG96" s="118" t="n">
        <v>44400</v>
      </c>
      <c r="CO96" s="2" t="n">
        <f aca="false">B96</f>
        <v>0</v>
      </c>
      <c r="CP96" s="101" t="n">
        <f aca="false">D96</f>
        <v>0</v>
      </c>
      <c r="CQ96" s="24" t="n">
        <f aca="false">CO96*CP96</f>
        <v>0</v>
      </c>
    </row>
    <row r="97" customFormat="false" ht="19" hidden="false" customHeight="true" outlineLevel="0" collapsed="false">
      <c r="A97" s="109" t="n">
        <v>39</v>
      </c>
      <c r="B97" s="83"/>
      <c r="C97" s="84"/>
      <c r="D97" s="84"/>
      <c r="E97" s="130"/>
      <c r="F97" s="110" t="str">
        <f aca="false">IF(B97&lt;&gt;0,IF(H97=$AW$27,$BE$25,$BE$24),"")</f>
        <v/>
      </c>
      <c r="G97" s="135"/>
      <c r="H97" s="111" t="str">
        <f aca="false">IF(B97&gt;0,IF($E$16&lt;&gt;"",VLOOKUP($E$16,$AV$25:$AW$35,2,FALSE()),IF(G97&lt;&gt;"",VLOOKUP(G97,$AV$25:$AW$35,2,FALSE()),"")),"")</f>
        <v/>
      </c>
      <c r="I97" s="112"/>
      <c r="J97" s="113" t="str">
        <f aca="false">IF(OR(I97=$BP$25,I97=$BP$26,I97=$BP$27,I97=$BP$28,I97=$BP$29),"GORNJA","")</f>
        <v/>
      </c>
      <c r="K97" s="113"/>
      <c r="L97" s="113" t="str">
        <f aca="false">IF(I97=$BP$25,IF(B97&lt;=$BW$24,"DONJA",IF(AND(B97&gt;$BW$24,B97&lt;=$BW$25),"SREDNJA","GORNJA 1")),IF(I97=$BP$26,"DONJA",IF(I97=$BP$27,"SREDNJA",IF(OR(I97=$BP$28,I97=$BP$29),"GORNJA1",""))))</f>
        <v/>
      </c>
      <c r="M97" s="113"/>
      <c r="N97" s="113" t="str">
        <f aca="false">IF(I97=$BP$25,IF(B97&lt;=$BW$24,"",IF(AND(B97&gt;$BW$24,B97&lt;=$BW$25),"DONJA",IF(AND(B97&gt;$BW$25,B97&lt;=$BW$26),"DONJA 1","SREDNJA"))),IF(I97=$BP$27,"DONJA",IF(I97=$BP$28,"DONJA1",IF(I97=$BP$29,"SREDNJA",""))))</f>
        <v/>
      </c>
      <c r="O97" s="113"/>
      <c r="P97" s="113" t="str">
        <f aca="false">IF(I97=$BP$25,IF(AND(B97&gt;$BW$25,B97&lt;=$BW$26),"DONJA",IF(B97&gt;$BW$26,"DONJA 1","")),IF(I97=$BP$28,"DONJA",IF(I97=$BP$29,"DONJA1","")))</f>
        <v/>
      </c>
      <c r="Q97" s="113"/>
      <c r="R97" s="113" t="str">
        <f aca="false">IF(I97=$BP$25,IF(AND(B97&gt;$BW$26,B97&lt;=$BW$27),"DONJA",""),IF(I97=$BP$29,"DONJA",""))</f>
        <v/>
      </c>
      <c r="S97" s="113"/>
      <c r="T97" s="91" t="n">
        <f aca="false">IF(AND($M$16&lt;&gt;"",H97&lt;&gt;""),(B97/1000)*(C97/1000)*D97,IF(AND(H97&lt;&gt;"",E97&lt;&gt;""),(B97/1000)*(C97/1000)*D97,0))</f>
        <v>0</v>
      </c>
      <c r="U97" s="92" t="n">
        <f aca="false">(2*(B97/1000)+2*(C97/1000))*D97*IF(AND($M$16&lt;&gt;"",H97&lt;&gt;""),(H97/1000),IF(AND(H97&lt;&gt;"",E97&lt;&gt;""),(H97/1000),0))</f>
        <v>0</v>
      </c>
      <c r="V97" s="91" t="n">
        <f aca="false">IF(AND(B97&gt;0,C97&gt;0),IF(H97&gt;=$BP$37,T97+U97,IF(T97/D97&lt;=$BP$35,T97+U97,T97)),0)</f>
        <v>0</v>
      </c>
      <c r="W97" s="93"/>
      <c r="X97" s="94"/>
      <c r="Y97" s="95"/>
      <c r="Z97" s="96"/>
      <c r="AC97" s="98" t="n">
        <f aca="false">IF(I97="",IF(X97=$CA$34,B97/1000,0)+IF(X97=$CA$35,B97/1000,0)+IF(X97=$CA$36,2*(B97/1000),0)+IF(X97=$CA$37,C97/1000,0)+IF(X97=$CA$38,C97/1000,0)+IF(X97=$CA$39,2*(C97/1000),0)+IF(X97=$CA$40,(B97/1000)+(C97/1000),0)+IF(X97=$CA$41,(B97/1000)+(C97/1000),0)+IF(X97=$CA$42,(B97/1000)+(C97/1000),0)+IF(X97=$CA$43,(B97/1000)+(C97/1000),0)+IF(X97=$CA$44,(B97/1000)+2*(C97/1000),0)+IF(X97=$CA$45,(B97/1000)+2*(C97/1000),0)+IF(X97=$CA$46,2*(B97/1000)+(C97/1000),0)+IF(X97=$CA$47,2*(B97/1000)+(C97/1000),0)+IF(X97=$CA$48,2*(B97/1000)+2*(C97/1000),0),0)*IF(H97=$AW$27,0,1)</f>
        <v>0</v>
      </c>
      <c r="AD97" s="98" t="n">
        <f aca="false">IF(I97&lt;&gt;"",IF(X97=$CA$54,(B97/1000),0)+IF(X97=$CA$55,(B97/1000)+(C97/1000),0)+IF(X97=$CA$56,(B97/1000)+(C97/1000),0)+IF(X97=$CA$57,(B97/1000)+2*(C97/1000),0)+IF(X97=$CA$58,(C97/1000),0)+IF(X97=$CA$59,(C97/1000),0)+IF(X97=$CA$60,2*(C97/1000),0)+IF(X97=$CA$62,(B97/1000),0)+IF(X97=$CA$63,(B97/1000)+(C97/1000),0)+IF(X97=$CA$64,(B97/1000)+(C97/1000),0)+IF(X97=$CA$65,(B97/1000)+2*(C97/1000),0)+IF(X97=$CA$66,(C97/1000),0)+IF(X97=$CA$67,(C97/1000),0)+IF(X97=$CA$68,2*(C97/1000),0)+IF(X97=$CA$70,(B97/1000),0)+IF(X97=$CA$71,(B97/1000)+(C97/1000),0)+IF(X97=$CA$72,(B97/1000)+(C97/1000),0)+IF(X97=$CA$73,(B97/1000)+2*(C97/1000),0)+IF(X97=$CA$74,(C97/1000),0)+IF(X97=$CA$75,(C97/1000),0)+IF(X97=$CA$76,2*(C97/1000),0)+IF(X97=$CA$78,2*(C97/1000),0)+IF(X97=$CA$79,(B97/1000)+(C97/1000),0)+IF(X97=$CA$80,(B97/1000)+(C97/1000),0)+IF(X97=$CA$81,(B97/1000)+2*(C97/1000),0)+IF(X97=$CA$82,(C97/1000),0)+IF(X97=$CA$83,(C97/1000),0)+IF(X97=$CA$84,2*(C97/1000),0),0)*IF(H97=$AW$27,0,1)</f>
        <v>0</v>
      </c>
      <c r="AE97" s="98" t="n">
        <f aca="false">(AC97+AD97)*D97</f>
        <v>0</v>
      </c>
      <c r="BC97" s="119" t="s">
        <v>334</v>
      </c>
      <c r="CF97" s="117" t="s">
        <v>335</v>
      </c>
      <c r="CG97" s="118" t="n">
        <v>33517</v>
      </c>
      <c r="CO97" s="2" t="n">
        <f aca="false">B97</f>
        <v>0</v>
      </c>
      <c r="CP97" s="101" t="n">
        <f aca="false">D97</f>
        <v>0</v>
      </c>
      <c r="CQ97" s="24" t="n">
        <f aca="false">CO97*CP97</f>
        <v>0</v>
      </c>
    </row>
    <row r="98" customFormat="false" ht="19" hidden="false" customHeight="true" outlineLevel="0" collapsed="false">
      <c r="A98" s="109"/>
      <c r="B98" s="83"/>
      <c r="C98" s="84"/>
      <c r="D98" s="84"/>
      <c r="E98" s="130"/>
      <c r="F98" s="110"/>
      <c r="G98" s="135"/>
      <c r="H98" s="111"/>
      <c r="I98" s="112"/>
      <c r="J98" s="102" t="str">
        <f aca="false">IF(AND($W$16=$BS$24,I97=$BP$25,B97&gt;0),$CA$24,"")</f>
        <v/>
      </c>
      <c r="K98" s="103"/>
      <c r="L98" s="104" t="str">
        <f aca="false">IF(AND($W$16=$BS$24,I97=$BP$25,B97&gt;0),IF(B97&lt;=$BW$24,B97-$CA$26,IF(AND(B97&gt;$BW$24,B97&lt;=$BW$25),B97/2,IF(AND(B97&gt;$BW$25,B97&lt;=$BW$26),$CA$24+((B97-$CA$24-$CA$26)/($BY$26-1)),$CA$24+((B97-$CA$24-$CA$26)/($BY$27-1))))),"")</f>
        <v/>
      </c>
      <c r="M98" s="103"/>
      <c r="N98" s="102" t="str">
        <f aca="false">IF(AND($W$16=$BS$24,I97=$BP$25,B97&gt;0),IF(AND(B97&gt;$BW$24,B97&lt;=$BW$25),B97-$CA$26,IF(AND(B97&gt;$BW$25,B97&lt;=$BW$26),B97-$CA$24-((B97-$CA$24-$CA$26)/($BY$26-1)),IF(AND(B97&gt;$BW$26,B97&lt;=$BW$27),B97/2,""))),"")</f>
        <v/>
      </c>
      <c r="O98" s="103"/>
      <c r="P98" s="102" t="str">
        <f aca="false">IF(AND($W$16=$BS$24,I97=$BP$25,B97&gt;0),IF(AND(B97&gt;$BW$25,B97&lt;=$BW$26),B97-$CA$26,IF(AND(B97&gt;$BW$26,B97&lt;=$BW$27),B97-$CA$26-((B97-$CA$24-$CA$26)/($BY$27-1)),"")),"")</f>
        <v/>
      </c>
      <c r="Q98" s="103"/>
      <c r="R98" s="102" t="str">
        <f aca="false">IF(AND($W$16=$BS$24,I97=$BP$25,B97&gt;0),IF(AND(B97&gt;$BW$26,B97&lt;=$BW$27),B97-$CA$26,""),"")</f>
        <v/>
      </c>
      <c r="S98" s="103"/>
      <c r="T98" s="91"/>
      <c r="U98" s="92"/>
      <c r="V98" s="91"/>
      <c r="W98" s="93"/>
      <c r="X98" s="94"/>
      <c r="Y98" s="95"/>
      <c r="Z98" s="96"/>
      <c r="AB98" s="105" t="n">
        <f aca="false">IF(H97=$AW$27,0,(IF(J97&lt;&gt;"",D97,0)+IF(L97&lt;&gt;"",D97,0)+IF(N97&lt;&gt;"",D97,0)+IF(P97&lt;&gt;"",D97,0)+IF(R97&lt;&gt;"",D97,0)))</f>
        <v>0</v>
      </c>
      <c r="AC98" s="98"/>
      <c r="AD98" s="98"/>
      <c r="AE98" s="98"/>
      <c r="AF98" s="106" t="n">
        <f aca="false">IF(AND(B97&gt;0,C97&gt;0),ROUND(VLOOKUP(H97,$AW$24:$BB$27,6,FALSE())*T97/D97,2),0)</f>
        <v>0</v>
      </c>
      <c r="AG98" s="106" t="n">
        <f aca="false">AF98*D97</f>
        <v>0</v>
      </c>
      <c r="AH98" s="100" t="n">
        <f aca="false">IF(H97=$AW$25,V97,0)</f>
        <v>0</v>
      </c>
      <c r="AI98" s="100" t="n">
        <f aca="false">IF(H97=$AW$26,V97,0)</f>
        <v>0</v>
      </c>
      <c r="AJ98" s="100" t="n">
        <f aca="false">IF(H97=$AW$27,T97+U97,0)</f>
        <v>0</v>
      </c>
      <c r="AK98" s="100" t="n">
        <f aca="false">IF(H97=$AW$27,(B97/1000)*(C97/1000)*D97,0)</f>
        <v>0</v>
      </c>
      <c r="AL98" s="100" t="n">
        <f aca="false">IF(AND(B97&gt;0,C97&gt;0,D97&gt;0),(B97/1000)*2+(C97/1000)*2,0)</f>
        <v>0</v>
      </c>
      <c r="AM98" s="100" t="n">
        <f aca="false">AL98*D97</f>
        <v>0</v>
      </c>
      <c r="AN98" s="2" t="str">
        <f aca="false">IF(AND(B97&gt;0,W97&lt;&gt;""),IF(AND(H97=$AW$25,OR(W97=$BY$34,W97=$BY$35,W97=$BY$36)),1,IF(AND(H97=$AW$26,OR(W97=$BY$38,W97=$BY$39,W97=$BY$40)),1,0)),"")</f>
        <v/>
      </c>
      <c r="AO98" s="2" t="e">
        <f aca="false">VLOOKUP(X97,$CA$33:$CB$84,2,FALSE())</f>
        <v>#N/A</v>
      </c>
      <c r="AP98" s="2" t="e">
        <f aca="false">IF(AND(I97=0,AO98=1),1,0)+IF(AND(OR(I97=$BP$25,I97=$BP$26,I97=$BP$27,I97=$BP$28,I97=$BP$29),AO98=2),1,0)</f>
        <v>#N/A</v>
      </c>
      <c r="AQ98" s="2" t="n">
        <f aca="false">IF(Y97=$BS$29,1,0)*IF(OR(H97=$AW$25,H97=$AW$26),1,0)*D97</f>
        <v>0</v>
      </c>
      <c r="AR98" s="2" t="str">
        <f aca="false">IF(OR(I97=$BP$25,I97=$BP$26,I97=$BP$27,I97=$BP$28,I97=$BP$29),"DA","")</f>
        <v/>
      </c>
      <c r="BC98" s="119" t="s">
        <v>336</v>
      </c>
      <c r="CF98" s="117" t="s">
        <v>337</v>
      </c>
      <c r="CG98" s="118" t="n">
        <v>22322</v>
      </c>
      <c r="CO98" s="2" t="n">
        <f aca="false">B98</f>
        <v>0</v>
      </c>
      <c r="CP98" s="101" t="n">
        <f aca="false">D98</f>
        <v>0</v>
      </c>
      <c r="CQ98" s="24" t="n">
        <f aca="false">CO98*CP98</f>
        <v>0</v>
      </c>
    </row>
    <row r="99" customFormat="false" ht="19" hidden="false" customHeight="true" outlineLevel="0" collapsed="false">
      <c r="A99" s="109" t="n">
        <v>40</v>
      </c>
      <c r="B99" s="83"/>
      <c r="C99" s="84"/>
      <c r="D99" s="84"/>
      <c r="E99" s="130"/>
      <c r="F99" s="110" t="str">
        <f aca="false">IF(B99&lt;&gt;0,IF(H99=$AW$27,$BE$25,$BE$24),"")</f>
        <v/>
      </c>
      <c r="G99" s="135"/>
      <c r="H99" s="111" t="str">
        <f aca="false">IF(B99&gt;0,IF($E$16&lt;&gt;"",VLOOKUP($E$16,$AV$25:$AW$35,2,FALSE()),IF(G99&lt;&gt;"",VLOOKUP(G99,$AV$25:$AW$35,2,FALSE()),"")),"")</f>
        <v/>
      </c>
      <c r="I99" s="112"/>
      <c r="J99" s="113" t="str">
        <f aca="false">IF(OR(I99=$BP$25,I99=$BP$26,I99=$BP$27,I99=$BP$28,I99=$BP$29),"GORNJA","")</f>
        <v/>
      </c>
      <c r="K99" s="113"/>
      <c r="L99" s="113" t="str">
        <f aca="false">IF(I99=$BP$25,IF(B99&lt;=$BW$24,"DONJA",IF(AND(B99&gt;$BW$24,B99&lt;=$BW$25),"SREDNJA","GORNJA 1")),IF(I99=$BP$26,"DONJA",IF(I99=$BP$27,"SREDNJA",IF(OR(I99=$BP$28,I99=$BP$29),"GORNJA1",""))))</f>
        <v/>
      </c>
      <c r="M99" s="113"/>
      <c r="N99" s="113" t="str">
        <f aca="false">IF(I99=$BP$25,IF(B99&lt;=$BW$24,"",IF(AND(B99&gt;$BW$24,B99&lt;=$BW$25),"DONJA",IF(AND(B99&gt;$BW$25,B99&lt;=$BW$26),"DONJA 1","SREDNJA"))),IF(I99=$BP$27,"DONJA",IF(I99=$BP$28,"DONJA1",IF(I99=$BP$29,"SREDNJA",""))))</f>
        <v/>
      </c>
      <c r="O99" s="113"/>
      <c r="P99" s="113" t="str">
        <f aca="false">IF(I99=$BP$25,IF(AND(B99&gt;$BW$25,B99&lt;=$BW$26),"DONJA",IF(B99&gt;$BW$26,"DONJA 1","")),IF(I99=$BP$28,"DONJA",IF(I99=$BP$29,"DONJA1","")))</f>
        <v/>
      </c>
      <c r="Q99" s="113"/>
      <c r="R99" s="113" t="str">
        <f aca="false">IF(I99=$BP$25,IF(AND(B99&gt;$BW$26,B99&lt;=$BW$27),"DONJA",""),IF(I99=$BP$29,"DONJA",""))</f>
        <v/>
      </c>
      <c r="S99" s="113"/>
      <c r="T99" s="91" t="n">
        <f aca="false">IF(AND($M$16&lt;&gt;"",H99&lt;&gt;""),(B99/1000)*(C99/1000)*D99,IF(AND(H99&lt;&gt;"",E99&lt;&gt;""),(B99/1000)*(C99/1000)*D99,0))</f>
        <v>0</v>
      </c>
      <c r="U99" s="92" t="n">
        <f aca="false">(2*(B99/1000)+2*(C99/1000))*D99*IF(AND($M$16&lt;&gt;"",H99&lt;&gt;""),(H99/1000),IF(AND(H99&lt;&gt;"",E99&lt;&gt;""),(H99/1000),0))</f>
        <v>0</v>
      </c>
      <c r="V99" s="91" t="n">
        <f aca="false">IF(AND(B99&gt;0,C99&gt;0),IF(H99&gt;=$BP$37,T99+U99,IF(T99/D99&lt;=$BP$35,T99+U99,T99)),0)</f>
        <v>0</v>
      </c>
      <c r="W99" s="93"/>
      <c r="X99" s="94"/>
      <c r="Y99" s="95"/>
      <c r="Z99" s="96"/>
      <c r="AC99" s="98" t="n">
        <f aca="false">IF(I99="",IF(X99=$CA$34,B99/1000,0)+IF(X99=$CA$35,B99/1000,0)+IF(X99=$CA$36,2*(B99/1000),0)+IF(X99=$CA$37,C99/1000,0)+IF(X99=$CA$38,C99/1000,0)+IF(X99=$CA$39,2*(C99/1000),0)+IF(X99=$CA$40,(B99/1000)+(C99/1000),0)+IF(X99=$CA$41,(B99/1000)+(C99/1000),0)+IF(X99=$CA$42,(B99/1000)+(C99/1000),0)+IF(X99=$CA$43,(B99/1000)+(C99/1000),0)+IF(X99=$CA$44,(B99/1000)+2*(C99/1000),0)+IF(X99=$CA$45,(B99/1000)+2*(C99/1000),0)+IF(X99=$CA$46,2*(B99/1000)+(C99/1000),0)+IF(X99=$CA$47,2*(B99/1000)+(C99/1000),0)+IF(X99=$CA$48,2*(B99/1000)+2*(C99/1000),0),0)*IF(H99=$AW$27,0,1)</f>
        <v>0</v>
      </c>
      <c r="AD99" s="98" t="n">
        <f aca="false">IF(I99&lt;&gt;"",IF(X99=$CA$54,(B99/1000),0)+IF(X99=$CA$55,(B99/1000)+(C99/1000),0)+IF(X99=$CA$56,(B99/1000)+(C99/1000),0)+IF(X99=$CA$57,(B99/1000)+2*(C99/1000),0)+IF(X99=$CA$58,(C99/1000),0)+IF(X99=$CA$59,(C99/1000),0)+IF(X99=$CA$60,2*(C99/1000),0)+IF(X99=$CA$62,(B99/1000),0)+IF(X99=$CA$63,(B99/1000)+(C99/1000),0)+IF(X99=$CA$64,(B99/1000)+(C99/1000),0)+IF(X99=$CA$65,(B99/1000)+2*(C99/1000),0)+IF(X99=$CA$66,(C99/1000),0)+IF(X99=$CA$67,(C99/1000),0)+IF(X99=$CA$68,2*(C99/1000),0)+IF(X99=$CA$70,(B99/1000),0)+IF(X99=$CA$71,(B99/1000)+(C99/1000),0)+IF(X99=$CA$72,(B99/1000)+(C99/1000),0)+IF(X99=$CA$73,(B99/1000)+2*(C99/1000),0)+IF(X99=$CA$74,(C99/1000),0)+IF(X99=$CA$75,(C99/1000),0)+IF(X99=$CA$76,2*(C99/1000),0)+IF(X99=$CA$78,2*(C99/1000),0)+IF(X99=$CA$79,(B99/1000)+(C99/1000),0)+IF(X99=$CA$80,(B99/1000)+(C99/1000),0)+IF(X99=$CA$81,(B99/1000)+2*(C99/1000),0)+IF(X99=$CA$82,(C99/1000),0)+IF(X99=$CA$83,(C99/1000),0)+IF(X99=$CA$84,2*(C99/1000),0),0)*IF(H99=$AW$27,0,1)</f>
        <v>0</v>
      </c>
      <c r="AE99" s="98" t="n">
        <f aca="false">(AC99+AD99)*D99</f>
        <v>0</v>
      </c>
      <c r="BC99" s="119" t="s">
        <v>338</v>
      </c>
      <c r="CF99" s="117" t="s">
        <v>339</v>
      </c>
      <c r="CG99" s="118" t="n">
        <v>47240</v>
      </c>
      <c r="CO99" s="2" t="n">
        <f aca="false">B99</f>
        <v>0</v>
      </c>
      <c r="CP99" s="101" t="n">
        <f aca="false">D99</f>
        <v>0</v>
      </c>
      <c r="CQ99" s="24" t="n">
        <f aca="false">CO99*CP99</f>
        <v>0</v>
      </c>
    </row>
    <row r="100" customFormat="false" ht="19" hidden="false" customHeight="true" outlineLevel="0" collapsed="false">
      <c r="A100" s="109"/>
      <c r="B100" s="83"/>
      <c r="C100" s="84"/>
      <c r="D100" s="84"/>
      <c r="E100" s="130"/>
      <c r="F100" s="110"/>
      <c r="G100" s="135"/>
      <c r="H100" s="111"/>
      <c r="I100" s="112"/>
      <c r="J100" s="102" t="str">
        <f aca="false">IF(AND($W$16=$BS$24,I99=$BP$25,B99&gt;0),$CA$24,"")</f>
        <v/>
      </c>
      <c r="K100" s="103"/>
      <c r="L100" s="104" t="str">
        <f aca="false">IF(AND($W$16=$BS$24,I99=$BP$25,B99&gt;0),IF(B99&lt;=$BW$24,B99-$CA$26,IF(AND(B99&gt;$BW$24,B99&lt;=$BW$25),B99/2,IF(AND(B99&gt;$BW$25,B99&lt;=$BW$26),$CA$24+((B99-$CA$24-$CA$26)/($BY$26-1)),$CA$24+((B99-$CA$24-$CA$26)/($BY$27-1))))),"")</f>
        <v/>
      </c>
      <c r="M100" s="103"/>
      <c r="N100" s="102" t="str">
        <f aca="false">IF(AND($W$16=$BS$24,I99=$BP$25,B99&gt;0),IF(AND(B99&gt;$BW$24,B99&lt;=$BW$25),B99-$CA$26,IF(AND(B99&gt;$BW$25,B99&lt;=$BW$26),B99-$CA$24-((B99-$CA$24-$CA$26)/($BY$26-1)),IF(AND(B99&gt;$BW$26,B99&lt;=$BW$27),B99/2,""))),"")</f>
        <v/>
      </c>
      <c r="O100" s="103"/>
      <c r="P100" s="102" t="str">
        <f aca="false">IF(AND($W$16=$BS$24,I99=$BP$25,B99&gt;0),IF(AND(B99&gt;$BW$25,B99&lt;=$BW$26),B99-$CA$26,IF(AND(B99&gt;$BW$26,B99&lt;=$BW$27),B99-$CA$26-((B99-$CA$24-$CA$26)/($BY$27-1)),"")),"")</f>
        <v/>
      </c>
      <c r="Q100" s="103"/>
      <c r="R100" s="102" t="str">
        <f aca="false">IF(AND($W$16=$BS$24,I99=$BP$25,B99&gt;0),IF(AND(B99&gt;$BW$26,B99&lt;=$BW$27),B99-$CA$26,""),"")</f>
        <v/>
      </c>
      <c r="S100" s="103"/>
      <c r="T100" s="91"/>
      <c r="U100" s="92"/>
      <c r="V100" s="91"/>
      <c r="W100" s="93"/>
      <c r="X100" s="94"/>
      <c r="Y100" s="95"/>
      <c r="Z100" s="96"/>
      <c r="AB100" s="105" t="n">
        <f aca="false">IF(H99=$AW$27,0,(IF(J99&lt;&gt;"",D99,0)+IF(L99&lt;&gt;"",D99,0)+IF(N99&lt;&gt;"",D99,0)+IF(P99&lt;&gt;"",D99,0)+IF(R99&lt;&gt;"",D99,0)))</f>
        <v>0</v>
      </c>
      <c r="AC100" s="98"/>
      <c r="AD100" s="98"/>
      <c r="AE100" s="98"/>
      <c r="AF100" s="106" t="n">
        <f aca="false">IF(AND(B99&gt;0,C99&gt;0),ROUND(VLOOKUP(H99,$AW$24:$BB$27,6,FALSE())*T99/D99,2),0)</f>
        <v>0</v>
      </c>
      <c r="AG100" s="106" t="n">
        <f aca="false">AF100*D99</f>
        <v>0</v>
      </c>
      <c r="AH100" s="100" t="n">
        <f aca="false">IF(H99=$AW$25,V99,0)</f>
        <v>0</v>
      </c>
      <c r="AI100" s="100" t="n">
        <f aca="false">IF(H99=$AW$26,V99,0)</f>
        <v>0</v>
      </c>
      <c r="AJ100" s="100" t="n">
        <f aca="false">IF(H99=$AW$27,T99+U99,0)</f>
        <v>0</v>
      </c>
      <c r="AK100" s="100" t="n">
        <f aca="false">IF(H99=$AW$27,(B99/1000)*(C99/1000)*D99,0)</f>
        <v>0</v>
      </c>
      <c r="AL100" s="100" t="n">
        <f aca="false">IF(AND(B99&gt;0,C99&gt;0,D99&gt;0),(B99/1000)*2+(C99/1000)*2,0)</f>
        <v>0</v>
      </c>
      <c r="AM100" s="100" t="n">
        <f aca="false">AL100*D99</f>
        <v>0</v>
      </c>
      <c r="AN100" s="2" t="str">
        <f aca="false">IF(AND(B99&gt;0,W99&lt;&gt;""),IF(AND(H99=$AW$25,OR(W99=$BY$34,W99=$BY$35,W99=$BY$36)),1,IF(AND(H99=$AW$26,OR(W99=$BY$38,W99=$BY$39,W99=$BY$40)),1,0)),"")</f>
        <v/>
      </c>
      <c r="AO100" s="2" t="e">
        <f aca="false">VLOOKUP(X99,$CA$33:$CB$84,2,FALSE())</f>
        <v>#N/A</v>
      </c>
      <c r="AP100" s="2" t="e">
        <f aca="false">IF(AND(I99=0,AO100=1),1,0)+IF(AND(OR(I99=$BP$25,I99=$BP$26,I99=$BP$27,I99=$BP$28,I99=$BP$29),AO100=2),1,0)</f>
        <v>#N/A</v>
      </c>
      <c r="AQ100" s="2" t="n">
        <f aca="false">IF(Y99=$BS$29,1,0)*IF(OR(H99=$AW$25,H99=$AW$26),1,0)*D99</f>
        <v>0</v>
      </c>
      <c r="AR100" s="2" t="str">
        <f aca="false">IF(OR(I99=$BP$25,I99=$BP$26,I99=$BP$27,I99=$BP$28,I99=$BP$29),"DA","")</f>
        <v/>
      </c>
      <c r="BC100" s="119" t="s">
        <v>340</v>
      </c>
      <c r="CF100" s="117" t="s">
        <v>341</v>
      </c>
      <c r="CG100" s="118" t="n">
        <v>40312</v>
      </c>
      <c r="CO100" s="2" t="n">
        <f aca="false">B100</f>
        <v>0</v>
      </c>
      <c r="CP100" s="101" t="n">
        <f aca="false">D100</f>
        <v>0</v>
      </c>
      <c r="CQ100" s="24" t="n">
        <f aca="false">CO100*CP100</f>
        <v>0</v>
      </c>
    </row>
    <row r="101" customFormat="false" ht="15.5" hidden="false" customHeight="false" outlineLevel="0" collapsed="false">
      <c r="A101" s="136"/>
      <c r="B101" s="137"/>
      <c r="C101" s="137"/>
      <c r="D101" s="137"/>
      <c r="E101" s="138"/>
      <c r="F101" s="139"/>
      <c r="G101" s="140"/>
      <c r="H101" s="141"/>
      <c r="AB101" s="142" t="n">
        <f aca="false">SUM(AB21:AB100)</f>
        <v>0</v>
      </c>
      <c r="AE101" s="100" t="n">
        <f aca="false">SUM(AE21:AE100)</f>
        <v>0</v>
      </c>
      <c r="AF101" s="106" t="n">
        <f aca="false">SUM(AF22:AF100)</f>
        <v>0</v>
      </c>
      <c r="AG101" s="106" t="n">
        <f aca="false">SUM(AG22:AG100)</f>
        <v>0</v>
      </c>
      <c r="AH101" s="100" t="n">
        <f aca="false">SUM(AH22:AH100)</f>
        <v>0</v>
      </c>
      <c r="AI101" s="100" t="n">
        <f aca="false">SUM(AI22:AI100)</f>
        <v>0</v>
      </c>
      <c r="AJ101" s="100" t="n">
        <f aca="false">SUM(AJ22:AJ100)</f>
        <v>0</v>
      </c>
      <c r="AK101" s="100" t="n">
        <f aca="false">SUM(AK22:AK100)</f>
        <v>0</v>
      </c>
      <c r="AM101" s="100" t="n">
        <f aca="false">SUM(AM22:AM100)</f>
        <v>0</v>
      </c>
      <c r="AQ101" s="142" t="n">
        <f aca="false">SUM(AQ22:AQ100)</f>
        <v>0</v>
      </c>
      <c r="BC101" s="119" t="s">
        <v>342</v>
      </c>
      <c r="CF101" s="117" t="s">
        <v>343</v>
      </c>
      <c r="CG101" s="118" t="n">
        <v>10347</v>
      </c>
    </row>
    <row r="102" customFormat="false" ht="15.5" hidden="false" customHeight="false" outlineLevel="0" collapsed="false">
      <c r="A102" s="143"/>
      <c r="B102" s="144" t="str">
        <f aca="false">IF(J6&gt;0,IF(G16=BL26,"LAKIRANI MDF (18MM) VISOKI SJAJ/MAT",IF(G16=BL25,"LAKIRANI MDF (18MM) MAT/MAT",IF(G16=BL27,"LAKIRANI MDF (18MM) VISOKI SJAJ/VISOKI SJAJ",""))),"")</f>
        <v/>
      </c>
      <c r="C102" s="144"/>
      <c r="D102" s="144"/>
      <c r="E102" s="144"/>
      <c r="F102" s="144"/>
      <c r="W102" s="145"/>
      <c r="X102" s="145"/>
      <c r="Y102" s="145"/>
      <c r="BC102" s="119" t="s">
        <v>344</v>
      </c>
      <c r="CF102" s="117" t="s">
        <v>345</v>
      </c>
      <c r="CG102" s="118" t="n">
        <v>52445</v>
      </c>
    </row>
    <row r="103" customFormat="false" ht="15.5" hidden="false" customHeight="false" outlineLevel="0" collapsed="false">
      <c r="A103" s="143"/>
      <c r="B103" s="146" t="str">
        <f aca="false">IF(J6&gt;0,IF(G16=BL26,1900001,IF(G16=BL25,1900002,IF(G16=BL27,1900005,""))),"")</f>
        <v/>
      </c>
      <c r="C103" s="146"/>
      <c r="D103" s="119" t="str">
        <f aca="false">IF(B103&lt;&gt;"","M²","")</f>
        <v/>
      </c>
      <c r="E103" s="147" t="str">
        <f aca="false">IF(J6&gt;0,J6,"")</f>
        <v/>
      </c>
      <c r="H103" s="148" t="str">
        <f aca="false">IF(S6&gt;0,"US0003","")</f>
        <v/>
      </c>
      <c r="I103" s="146" t="str">
        <f aca="false">IF(S6&gt;0,"KOM","")</f>
        <v/>
      </c>
      <c r="J103" s="149" t="str">
        <f aca="false">IF(S6&gt;0,S6,"")</f>
        <v/>
      </c>
      <c r="L103" s="148" t="str">
        <f aca="false">IF(Y6&gt;0,"US0056","")</f>
        <v/>
      </c>
      <c r="M103" s="148"/>
      <c r="N103" s="119" t="str">
        <f aca="false">IF(Y6&gt;0,"KOM","")</f>
        <v/>
      </c>
      <c r="O103" s="150" t="str">
        <f aca="false">IF(Y6&gt;0,Y6,"")</f>
        <v/>
      </c>
      <c r="Y103" s="151"/>
      <c r="BC103" s="119" t="s">
        <v>346</v>
      </c>
      <c r="CF103" s="117" t="s">
        <v>347</v>
      </c>
      <c r="CG103" s="118" t="n">
        <v>33513</v>
      </c>
    </row>
    <row r="104" customFormat="false" ht="15.5" hidden="false" customHeight="false" outlineLevel="0" collapsed="false">
      <c r="A104" s="143"/>
      <c r="B104" s="152" t="str">
        <f aca="false">IF(J8&gt;0,IF(G16=BL26,"LAKIRANI MDF (22MM) VISOKI SJAJ/MAT",IF(G16=BL25,"LAKIRANI MDF (22MM) MAT/MAT",IF(G16=BL27,"LAKIRANI MDF (22MM) VISOKI SJAJ/VISOKI SJAJ",""))),"")</f>
        <v/>
      </c>
      <c r="C104" s="152"/>
      <c r="D104" s="152"/>
      <c r="E104" s="152"/>
      <c r="BC104" s="119" t="s">
        <v>348</v>
      </c>
      <c r="CF104" s="117" t="s">
        <v>347</v>
      </c>
      <c r="CG104" s="118" t="n">
        <v>34000</v>
      </c>
    </row>
    <row r="105" customFormat="false" ht="15.5" hidden="false" customHeight="false" outlineLevel="0" collapsed="false">
      <c r="A105" s="143"/>
      <c r="B105" s="153" t="str">
        <f aca="false">IF(J8&gt;0,IF(G16=BL26,1900003,IF(G16=BL25,1900004,IF(G16=BL27,1900006,""))),"")</f>
        <v/>
      </c>
      <c r="C105" s="153"/>
      <c r="D105" s="119" t="str">
        <f aca="false">IF(B105&lt;&gt;"","M²","")</f>
        <v/>
      </c>
      <c r="E105" s="147" t="str">
        <f aca="false">IF(J8&gt;0,J8,"")</f>
        <v/>
      </c>
      <c r="F105" s="121"/>
      <c r="G105" s="121"/>
      <c r="H105" s="148" t="str">
        <f aca="false">IF(O8&gt;0,"US0035","")</f>
        <v/>
      </c>
      <c r="I105" s="146" t="str">
        <f aca="false">IF(O8&gt;0,"MET","")</f>
        <v/>
      </c>
      <c r="J105" s="154" t="str">
        <f aca="false">IF(O8&gt;0,O8,"")</f>
        <v/>
      </c>
      <c r="BC105" s="119" t="s">
        <v>349</v>
      </c>
      <c r="CF105" s="117" t="s">
        <v>350</v>
      </c>
      <c r="CG105" s="118" t="n">
        <v>44321</v>
      </c>
    </row>
    <row r="106" customFormat="false" ht="15.5" hidden="false" customHeight="false" outlineLevel="0" collapsed="false">
      <c r="A106" s="143"/>
      <c r="B106" s="152" t="str">
        <f aca="false">IF(O6&gt;0,IF(G16=BL26,"LAKIRANI MDF (36MM) VISOKI SJAJ/MAT",IF(G16=BL25,"LAKIRANI MDF (36MM) MAT/MAT",IF(G16=BL27,"LAKIRANI MDF (36MM) VISOKI SJAJ/VISOKI SJAJ",""))),"")</f>
        <v/>
      </c>
      <c r="BC106" s="119" t="s">
        <v>351</v>
      </c>
      <c r="CF106" s="117" t="s">
        <v>352</v>
      </c>
      <c r="CG106" s="118" t="n">
        <v>32247</v>
      </c>
    </row>
    <row r="107" customFormat="false" ht="15.5" hidden="false" customHeight="false" outlineLevel="0" collapsed="false">
      <c r="A107" s="143"/>
      <c r="B107" s="153" t="str">
        <f aca="false">IF(O6&gt;0,IF(G16=BL26,1900009,IF(G16=BL25,1900007,IF(G16=BL27,1900008,""))),"")</f>
        <v/>
      </c>
      <c r="C107" s="153"/>
      <c r="D107" s="119" t="str">
        <f aca="false">IF(B107&lt;&gt;"","M²","")</f>
        <v/>
      </c>
      <c r="E107" s="147" t="str">
        <f aca="false">IF(O6&gt;0,O6,"")</f>
        <v/>
      </c>
      <c r="H107" s="155" t="str">
        <f aca="false">IF(AND(J6+J8+O6&gt;0,J6+J8+O6&lt;1),"US0070","")</f>
        <v/>
      </c>
      <c r="I107" s="119" t="str">
        <f aca="false">IF(AND(J6+J8+O6&gt;0,J6+J8+O6&lt;1),"KOM","")</f>
        <v/>
      </c>
      <c r="J107" s="150" t="str">
        <f aca="false">IF(AND(J6+J8+O6&gt;0,J6+J8+O6&lt;1),1,"")</f>
        <v/>
      </c>
      <c r="BC107" s="119" t="s">
        <v>353</v>
      </c>
      <c r="CF107" s="117" t="s">
        <v>352</v>
      </c>
      <c r="CG107" s="118" t="n">
        <v>35254</v>
      </c>
    </row>
    <row r="108" customFormat="false" ht="15.5" hidden="false" customHeight="false" outlineLevel="0" collapsed="false">
      <c r="A108" s="143"/>
      <c r="B108" s="156"/>
      <c r="C108" s="156"/>
      <c r="D108" s="156"/>
      <c r="E108" s="157"/>
      <c r="F108" s="158"/>
      <c r="G108" s="159"/>
      <c r="H108" s="144"/>
      <c r="BC108" s="119" t="s">
        <v>354</v>
      </c>
      <c r="CF108" s="117" t="s">
        <v>355</v>
      </c>
      <c r="CG108" s="118" t="n">
        <v>51323</v>
      </c>
    </row>
    <row r="109" customFormat="false" ht="15.5" hidden="false" customHeight="false" outlineLevel="0" collapsed="false">
      <c r="BC109" s="119" t="s">
        <v>356</v>
      </c>
      <c r="CF109" s="117" t="s">
        <v>357</v>
      </c>
      <c r="CG109" s="118" t="n">
        <v>10340</v>
      </c>
    </row>
    <row r="110" customFormat="false" ht="15.5" hidden="false" customHeight="false" outlineLevel="0" collapsed="false">
      <c r="BC110" s="119" t="s">
        <v>358</v>
      </c>
      <c r="CF110" s="117" t="s">
        <v>359</v>
      </c>
      <c r="CG110" s="118" t="n">
        <v>49215</v>
      </c>
    </row>
    <row r="111" customFormat="false" ht="15.5" hidden="false" customHeight="false" outlineLevel="0" collapsed="false">
      <c r="B111" s="3"/>
      <c r="C111" s="3"/>
      <c r="D111" s="3"/>
      <c r="E111" s="3"/>
      <c r="F111" s="3"/>
      <c r="BC111" s="119" t="s">
        <v>360</v>
      </c>
      <c r="CF111" s="117" t="s">
        <v>361</v>
      </c>
      <c r="CG111" s="118" t="n">
        <v>47212</v>
      </c>
    </row>
    <row r="112" customFormat="false" ht="15.5" hidden="false" customHeight="false" outlineLevel="0" collapsed="false">
      <c r="BC112" s="119" t="s">
        <v>362</v>
      </c>
      <c r="CF112" s="117" t="s">
        <v>363</v>
      </c>
      <c r="CG112" s="118" t="n">
        <v>47206</v>
      </c>
    </row>
    <row r="113" customFormat="false" ht="15.5" hidden="false" customHeight="false" outlineLevel="0" collapsed="false">
      <c r="BC113" s="119" t="s">
        <v>364</v>
      </c>
      <c r="CF113" s="117" t="s">
        <v>365</v>
      </c>
      <c r="CG113" s="118" t="n">
        <v>47212</v>
      </c>
    </row>
    <row r="114" customFormat="false" ht="15.5" hidden="false" customHeight="false" outlineLevel="0" collapsed="false">
      <c r="BC114" s="119" t="s">
        <v>366</v>
      </c>
      <c r="CF114" s="117" t="s">
        <v>367</v>
      </c>
      <c r="CG114" s="118" t="n">
        <v>44440</v>
      </c>
    </row>
    <row r="115" customFormat="false" ht="15.5" hidden="false" customHeight="false" outlineLevel="0" collapsed="false">
      <c r="BC115" s="119" t="s">
        <v>368</v>
      </c>
      <c r="CF115" s="117" t="s">
        <v>369</v>
      </c>
      <c r="CG115" s="118" t="n">
        <v>49245</v>
      </c>
    </row>
    <row r="116" customFormat="false" ht="15.5" hidden="false" customHeight="false" outlineLevel="0" collapsed="false">
      <c r="BC116" s="119" t="s">
        <v>370</v>
      </c>
      <c r="CF116" s="117" t="s">
        <v>371</v>
      </c>
      <c r="CG116" s="118" t="n">
        <v>23263</v>
      </c>
    </row>
    <row r="117" customFormat="false" ht="15.5" hidden="false" customHeight="false" outlineLevel="0" collapsed="false">
      <c r="BC117" s="119" t="s">
        <v>372</v>
      </c>
      <c r="CF117" s="117" t="s">
        <v>373</v>
      </c>
      <c r="CG117" s="118" t="n">
        <v>20344</v>
      </c>
    </row>
    <row r="118" customFormat="false" ht="15.5" hidden="false" customHeight="false" outlineLevel="0" collapsed="false">
      <c r="BC118" s="119" t="s">
        <v>374</v>
      </c>
      <c r="CF118" s="117" t="s">
        <v>373</v>
      </c>
      <c r="CG118" s="118" t="n">
        <v>21276</v>
      </c>
    </row>
    <row r="119" customFormat="false" ht="15.5" hidden="false" customHeight="false" outlineLevel="0" collapsed="false">
      <c r="BC119" s="119" t="s">
        <v>375</v>
      </c>
      <c r="CF119" s="117" t="s">
        <v>376</v>
      </c>
      <c r="CG119" s="118" t="n">
        <v>10382</v>
      </c>
    </row>
    <row r="120" customFormat="false" ht="15.5" hidden="false" customHeight="false" outlineLevel="0" collapsed="false">
      <c r="BC120" s="119" t="s">
        <v>377</v>
      </c>
      <c r="CF120" s="117" t="s">
        <v>378</v>
      </c>
      <c r="CG120" s="118" t="n">
        <v>23422</v>
      </c>
    </row>
    <row r="121" customFormat="false" ht="15.5" hidden="false" customHeight="false" outlineLevel="0" collapsed="false">
      <c r="BC121" s="119" t="s">
        <v>379</v>
      </c>
      <c r="CF121" s="117" t="s">
        <v>380</v>
      </c>
      <c r="CG121" s="118" t="n">
        <v>51280</v>
      </c>
    </row>
    <row r="122" customFormat="false" ht="15.5" hidden="false" customHeight="false" outlineLevel="0" collapsed="false">
      <c r="BC122" s="119" t="s">
        <v>381</v>
      </c>
      <c r="CF122" s="117" t="s">
        <v>382</v>
      </c>
      <c r="CG122" s="118" t="n">
        <v>52100</v>
      </c>
    </row>
    <row r="123" customFormat="false" ht="15.5" hidden="false" customHeight="false" outlineLevel="0" collapsed="false">
      <c r="BC123" s="119" t="s">
        <v>383</v>
      </c>
      <c r="CF123" s="117" t="s">
        <v>384</v>
      </c>
      <c r="CG123" s="118" t="n">
        <v>47250</v>
      </c>
    </row>
    <row r="124" customFormat="false" ht="15.5" hidden="false" customHeight="false" outlineLevel="0" collapsed="false">
      <c r="BC124" s="119" t="s">
        <v>385</v>
      </c>
      <c r="CF124" s="117" t="s">
        <v>386</v>
      </c>
      <c r="CG124" s="118" t="n">
        <v>10410</v>
      </c>
    </row>
    <row r="125" customFormat="false" ht="15.5" hidden="false" customHeight="false" outlineLevel="0" collapsed="false">
      <c r="BC125" s="119" t="s">
        <v>387</v>
      </c>
      <c r="CF125" s="117" t="s">
        <v>388</v>
      </c>
      <c r="CG125" s="118" t="n">
        <v>32235</v>
      </c>
    </row>
    <row r="126" customFormat="false" ht="15.5" hidden="false" customHeight="false" outlineLevel="0" collapsed="false">
      <c r="BC126" s="119" t="s">
        <v>389</v>
      </c>
      <c r="CF126" s="117" t="s">
        <v>390</v>
      </c>
      <c r="CG126" s="118" t="n">
        <v>31322</v>
      </c>
    </row>
    <row r="127" customFormat="false" ht="15.5" hidden="false" customHeight="false" outlineLevel="0" collapsed="false">
      <c r="BC127" s="119" t="s">
        <v>391</v>
      </c>
      <c r="CF127" s="117" t="s">
        <v>392</v>
      </c>
      <c r="CG127" s="118" t="n">
        <v>52352</v>
      </c>
    </row>
    <row r="128" customFormat="false" ht="15.5" hidden="false" customHeight="false" outlineLevel="0" collapsed="false">
      <c r="BC128" s="119" t="s">
        <v>393</v>
      </c>
      <c r="CF128" s="117" t="s">
        <v>392</v>
      </c>
      <c r="CG128" s="118" t="n">
        <v>52463</v>
      </c>
    </row>
    <row r="129" customFormat="false" ht="15.5" hidden="false" customHeight="false" outlineLevel="0" collapsed="false">
      <c r="BC129" s="119" t="s">
        <v>394</v>
      </c>
      <c r="CF129" s="117" t="s">
        <v>395</v>
      </c>
      <c r="CG129" s="118" t="n">
        <v>52207</v>
      </c>
    </row>
    <row r="130" customFormat="false" ht="15.5" hidden="false" customHeight="false" outlineLevel="0" collapsed="false">
      <c r="BC130" s="119" t="s">
        <v>396</v>
      </c>
      <c r="CF130" s="117" t="s">
        <v>397</v>
      </c>
      <c r="CG130" s="118" t="n">
        <v>10413</v>
      </c>
    </row>
    <row r="131" customFormat="false" ht="15.5" hidden="false" customHeight="false" outlineLevel="0" collapsed="false">
      <c r="BC131" s="119" t="s">
        <v>398</v>
      </c>
      <c r="CF131" s="117" t="s">
        <v>399</v>
      </c>
      <c r="CG131" s="118" t="n">
        <v>51280</v>
      </c>
    </row>
    <row r="132" customFormat="false" ht="15.5" hidden="false" customHeight="false" outlineLevel="0" collapsed="false">
      <c r="BC132" s="119" t="s">
        <v>400</v>
      </c>
      <c r="CF132" s="117" t="s">
        <v>401</v>
      </c>
      <c r="CG132" s="118" t="n">
        <v>52220</v>
      </c>
    </row>
    <row r="133" customFormat="false" ht="15.5" hidden="false" customHeight="false" outlineLevel="0" collapsed="false">
      <c r="BC133" s="119" t="s">
        <v>402</v>
      </c>
      <c r="CF133" s="117" t="s">
        <v>403</v>
      </c>
      <c r="CG133" s="118" t="n">
        <v>51244</v>
      </c>
    </row>
    <row r="134" customFormat="false" ht="15.5" hidden="false" customHeight="false" outlineLevel="0" collapsed="false">
      <c r="BC134" s="119" t="s">
        <v>404</v>
      </c>
      <c r="CF134" s="117" t="s">
        <v>405</v>
      </c>
      <c r="CG134" s="118" t="n">
        <v>52420</v>
      </c>
    </row>
    <row r="135" customFormat="false" ht="15.5" hidden="false" customHeight="false" outlineLevel="0" collapsed="false">
      <c r="BC135" s="119" t="s">
        <v>406</v>
      </c>
      <c r="CF135" s="117" t="s">
        <v>405</v>
      </c>
      <c r="CG135" s="118" t="n">
        <v>52460</v>
      </c>
    </row>
    <row r="136" customFormat="false" ht="15.5" hidden="false" customHeight="false" outlineLevel="0" collapsed="false">
      <c r="BC136" s="119" t="s">
        <v>407</v>
      </c>
      <c r="CF136" s="117" t="s">
        <v>408</v>
      </c>
      <c r="CG136" s="118" t="n">
        <v>51244</v>
      </c>
    </row>
    <row r="137" customFormat="false" ht="15.5" hidden="false" customHeight="false" outlineLevel="0" collapsed="false">
      <c r="BC137" s="119" t="s">
        <v>409</v>
      </c>
      <c r="CF137" s="117" t="s">
        <v>410</v>
      </c>
      <c r="CG137" s="118" t="n">
        <v>43541</v>
      </c>
    </row>
    <row r="138" customFormat="false" ht="15.5" hidden="false" customHeight="false" outlineLevel="0" collapsed="false">
      <c r="BC138" s="119" t="s">
        <v>411</v>
      </c>
      <c r="CF138" s="117" t="s">
        <v>412</v>
      </c>
      <c r="CG138" s="118" t="n">
        <v>53289</v>
      </c>
    </row>
    <row r="139" customFormat="false" ht="15.5" hidden="false" customHeight="false" outlineLevel="0" collapsed="false">
      <c r="BC139" s="119" t="s">
        <v>413</v>
      </c>
      <c r="CF139" s="117" t="s">
        <v>414</v>
      </c>
      <c r="CG139" s="118" t="n">
        <v>52463</v>
      </c>
    </row>
    <row r="140" customFormat="false" ht="15.5" hidden="false" customHeight="false" outlineLevel="0" collapsed="false">
      <c r="BC140" s="119" t="s">
        <v>415</v>
      </c>
      <c r="CF140" s="117" t="s">
        <v>416</v>
      </c>
      <c r="CG140" s="118" t="n">
        <v>47252</v>
      </c>
    </row>
    <row r="141" customFormat="false" ht="15.5" hidden="false" customHeight="false" outlineLevel="0" collapsed="false">
      <c r="BC141" s="119" t="s">
        <v>417</v>
      </c>
      <c r="CF141" s="117" t="s">
        <v>418</v>
      </c>
      <c r="CG141" s="118" t="n">
        <v>47201</v>
      </c>
    </row>
    <row r="142" customFormat="false" ht="15.5" hidden="false" customHeight="false" outlineLevel="0" collapsed="false">
      <c r="BC142" s="119" t="s">
        <v>419</v>
      </c>
      <c r="CF142" s="117" t="s">
        <v>420</v>
      </c>
      <c r="CG142" s="118" t="n">
        <v>48268</v>
      </c>
    </row>
    <row r="143" customFormat="false" ht="15.5" hidden="false" customHeight="false" outlineLevel="0" collapsed="false">
      <c r="BC143" s="119" t="s">
        <v>421</v>
      </c>
      <c r="CF143" s="117" t="s">
        <v>422</v>
      </c>
      <c r="CG143" s="118" t="n">
        <v>53000</v>
      </c>
    </row>
    <row r="144" customFormat="false" ht="15.5" hidden="false" customHeight="false" outlineLevel="0" collapsed="false">
      <c r="BC144" s="119" t="s">
        <v>423</v>
      </c>
      <c r="CF144" s="117" t="s">
        <v>424</v>
      </c>
      <c r="CG144" s="118" t="n">
        <v>23262</v>
      </c>
    </row>
    <row r="145" customFormat="false" ht="15.5" hidden="false" customHeight="false" outlineLevel="0" collapsed="false">
      <c r="BC145" s="119" t="s">
        <v>425</v>
      </c>
      <c r="CF145" s="117" t="s">
        <v>426</v>
      </c>
      <c r="CG145" s="118" t="n">
        <v>10455</v>
      </c>
    </row>
    <row r="146" customFormat="false" ht="15.5" hidden="false" customHeight="false" outlineLevel="0" collapsed="false">
      <c r="BC146" s="119" t="s">
        <v>427</v>
      </c>
      <c r="CF146" s="117" t="s">
        <v>428</v>
      </c>
      <c r="CG146" s="118" t="n">
        <v>52220</v>
      </c>
    </row>
    <row r="147" customFormat="false" ht="15.5" hidden="false" customHeight="false" outlineLevel="0" collapsed="false">
      <c r="BC147" s="119" t="s">
        <v>429</v>
      </c>
      <c r="CF147" s="117" t="s">
        <v>430</v>
      </c>
      <c r="CG147" s="118" t="n">
        <v>52427</v>
      </c>
    </row>
    <row r="148" customFormat="false" ht="15.5" hidden="false" customHeight="false" outlineLevel="0" collapsed="false">
      <c r="BC148" s="119" t="s">
        <v>431</v>
      </c>
      <c r="CF148" s="117" t="s">
        <v>432</v>
      </c>
      <c r="CG148" s="118" t="n">
        <v>35252</v>
      </c>
    </row>
    <row r="149" customFormat="false" ht="15.5" hidden="false" customHeight="false" outlineLevel="0" collapsed="false">
      <c r="BC149" s="119" t="s">
        <v>433</v>
      </c>
      <c r="CF149" s="117" t="s">
        <v>434</v>
      </c>
      <c r="CG149" s="118" t="n">
        <v>42202</v>
      </c>
    </row>
    <row r="150" customFormat="false" ht="15.5" hidden="false" customHeight="false" outlineLevel="0" collapsed="false">
      <c r="BC150" s="119" t="s">
        <v>435</v>
      </c>
      <c r="CF150" s="117" t="s">
        <v>436</v>
      </c>
      <c r="CG150" s="118" t="n">
        <v>47264</v>
      </c>
    </row>
    <row r="151" customFormat="false" ht="15.5" hidden="false" customHeight="false" outlineLevel="0" collapsed="false">
      <c r="BC151" s="119" t="s">
        <v>437</v>
      </c>
      <c r="CF151" s="117" t="s">
        <v>438</v>
      </c>
      <c r="CG151" s="118" t="n">
        <v>51511</v>
      </c>
    </row>
    <row r="152" customFormat="false" ht="15.5" hidden="false" customHeight="false" outlineLevel="0" collapsed="false">
      <c r="BC152" s="119" t="s">
        <v>439</v>
      </c>
      <c r="CF152" s="117" t="s">
        <v>438</v>
      </c>
      <c r="CG152" s="118" t="n">
        <v>52420</v>
      </c>
    </row>
    <row r="153" customFormat="false" ht="15.5" hidden="false" customHeight="false" outlineLevel="0" collapsed="false">
      <c r="BC153" s="119" t="s">
        <v>440</v>
      </c>
      <c r="CF153" s="117" t="s">
        <v>441</v>
      </c>
      <c r="CG153" s="118" t="n">
        <v>47245</v>
      </c>
    </row>
    <row r="154" customFormat="false" ht="15.5" hidden="false" customHeight="false" outlineLevel="0" collapsed="false">
      <c r="BC154" s="119" t="s">
        <v>442</v>
      </c>
      <c r="CF154" s="117" t="s">
        <v>443</v>
      </c>
      <c r="CG154" s="118" t="n">
        <v>21320</v>
      </c>
    </row>
    <row r="155" customFormat="false" ht="15.5" hidden="false" customHeight="false" outlineLevel="0" collapsed="false">
      <c r="BC155" s="119" t="s">
        <v>444</v>
      </c>
      <c r="CF155" s="117" t="s">
        <v>445</v>
      </c>
      <c r="CG155" s="118" t="n">
        <v>43531</v>
      </c>
    </row>
    <row r="156" customFormat="false" ht="15.5" hidden="false" customHeight="false" outlineLevel="0" collapsed="false">
      <c r="BC156" s="119" t="s">
        <v>446</v>
      </c>
      <c r="CF156" s="117" t="s">
        <v>447</v>
      </c>
      <c r="CG156" s="118" t="n">
        <v>23250</v>
      </c>
    </row>
    <row r="157" customFormat="false" ht="15.5" hidden="false" customHeight="false" outlineLevel="0" collapsed="false">
      <c r="BC157" s="119" t="s">
        <v>448</v>
      </c>
      <c r="CF157" s="117" t="s">
        <v>449</v>
      </c>
      <c r="CG157" s="118" t="n">
        <v>52475</v>
      </c>
    </row>
    <row r="158" customFormat="false" ht="15.5" hidden="false" customHeight="false" outlineLevel="0" collapsed="false">
      <c r="BC158" s="119" t="s">
        <v>450</v>
      </c>
      <c r="CF158" s="117" t="s">
        <v>451</v>
      </c>
      <c r="CG158" s="118" t="n">
        <v>52449</v>
      </c>
    </row>
    <row r="159" customFormat="false" ht="15.5" hidden="false" customHeight="false" outlineLevel="0" collapsed="false">
      <c r="BC159" s="119" t="s">
        <v>452</v>
      </c>
      <c r="CF159" s="117" t="s">
        <v>453</v>
      </c>
      <c r="CG159" s="118" t="n">
        <v>51523</v>
      </c>
    </row>
    <row r="160" customFormat="false" ht="15.5" hidden="false" customHeight="false" outlineLevel="0" collapsed="false">
      <c r="BC160" s="119" t="s">
        <v>454</v>
      </c>
      <c r="CF160" s="117" t="s">
        <v>455</v>
      </c>
      <c r="CG160" s="118" t="n">
        <v>21320</v>
      </c>
    </row>
    <row r="161" customFormat="false" ht="15.5" hidden="false" customHeight="false" outlineLevel="0" collapsed="false">
      <c r="BC161" s="119" t="s">
        <v>456</v>
      </c>
      <c r="CF161" s="117" t="s">
        <v>457</v>
      </c>
      <c r="CG161" s="118" t="n">
        <v>53206</v>
      </c>
    </row>
    <row r="162" customFormat="false" ht="15.5" hidden="false" customHeight="false" outlineLevel="0" collapsed="false">
      <c r="BC162" s="119" t="s">
        <v>458</v>
      </c>
      <c r="CF162" s="117" t="s">
        <v>459</v>
      </c>
      <c r="CG162" s="118" t="n">
        <v>52463</v>
      </c>
    </row>
    <row r="163" customFormat="false" ht="15.5" hidden="false" customHeight="false" outlineLevel="0" collapsed="false">
      <c r="BC163" s="119" t="s">
        <v>460</v>
      </c>
      <c r="CF163" s="117" t="s">
        <v>461</v>
      </c>
      <c r="CG163" s="118" t="n">
        <v>51218</v>
      </c>
    </row>
    <row r="164" customFormat="false" ht="15.5" hidden="false" customHeight="false" outlineLevel="0" collapsed="false">
      <c r="BC164" s="119" t="s">
        <v>462</v>
      </c>
      <c r="CF164" s="117" t="s">
        <v>463</v>
      </c>
      <c r="CG164" s="118" t="n">
        <v>51243</v>
      </c>
    </row>
    <row r="165" customFormat="false" ht="15.5" hidden="false" customHeight="false" outlineLevel="0" collapsed="false">
      <c r="BC165" s="119" t="s">
        <v>464</v>
      </c>
      <c r="CF165" s="117" t="s">
        <v>465</v>
      </c>
      <c r="CG165" s="118" t="n">
        <v>51244</v>
      </c>
    </row>
    <row r="166" customFormat="false" ht="15.5" hidden="false" customHeight="false" outlineLevel="0" collapsed="false">
      <c r="BC166" s="119" t="s">
        <v>466</v>
      </c>
      <c r="CF166" s="117" t="s">
        <v>467</v>
      </c>
      <c r="CG166" s="118" t="n">
        <v>51251</v>
      </c>
    </row>
    <row r="167" customFormat="false" ht="15.5" hidden="false" customHeight="false" outlineLevel="0" collapsed="false">
      <c r="BC167" s="119" t="s">
        <v>468</v>
      </c>
      <c r="CF167" s="117" t="s">
        <v>469</v>
      </c>
      <c r="CG167" s="118" t="n">
        <v>31306</v>
      </c>
    </row>
    <row r="168" customFormat="false" ht="15.5" hidden="false" customHeight="false" outlineLevel="0" collapsed="false">
      <c r="BC168" s="119" t="s">
        <v>470</v>
      </c>
      <c r="CF168" s="117" t="s">
        <v>469</v>
      </c>
      <c r="CG168" s="118" t="n">
        <v>44320</v>
      </c>
    </row>
    <row r="169" customFormat="false" ht="15.5" hidden="false" customHeight="false" outlineLevel="0" collapsed="false">
      <c r="BC169" s="119" t="s">
        <v>471</v>
      </c>
      <c r="CF169" s="117" t="s">
        <v>472</v>
      </c>
      <c r="CG169" s="118" t="n">
        <v>44415</v>
      </c>
    </row>
    <row r="170" customFormat="false" ht="15.5" hidden="false" customHeight="false" outlineLevel="0" collapsed="false">
      <c r="BC170" s="119" t="s">
        <v>473</v>
      </c>
      <c r="CF170" s="117" t="s">
        <v>474</v>
      </c>
      <c r="CG170" s="118" t="n">
        <v>48361</v>
      </c>
    </row>
    <row r="171" customFormat="false" ht="15.5" hidden="false" customHeight="false" outlineLevel="0" collapsed="false">
      <c r="BC171" s="119" t="s">
        <v>475</v>
      </c>
      <c r="CF171" s="117" t="s">
        <v>476</v>
      </c>
      <c r="CG171" s="118" t="n">
        <v>34550</v>
      </c>
    </row>
    <row r="172" customFormat="false" ht="15.5" hidden="false" customHeight="false" outlineLevel="0" collapsed="false">
      <c r="BC172" s="119" t="s">
        <v>477</v>
      </c>
      <c r="CF172" s="117" t="s">
        <v>476</v>
      </c>
      <c r="CG172" s="118" t="n">
        <v>43500</v>
      </c>
    </row>
    <row r="173" customFormat="false" ht="15.5" hidden="false" customHeight="false" outlineLevel="0" collapsed="false">
      <c r="BC173" s="119" t="s">
        <v>478</v>
      </c>
      <c r="CF173" s="117" t="s">
        <v>479</v>
      </c>
      <c r="CG173" s="118" t="n">
        <v>43500</v>
      </c>
    </row>
    <row r="174" customFormat="false" ht="15.5" hidden="false" customHeight="false" outlineLevel="0" collapsed="false">
      <c r="BC174" s="119" t="s">
        <v>480</v>
      </c>
      <c r="CF174" s="117" t="s">
        <v>481</v>
      </c>
      <c r="CG174" s="118" t="n">
        <v>52341</v>
      </c>
    </row>
    <row r="175" customFormat="false" ht="15.5" hidden="false" customHeight="false" outlineLevel="0" collapsed="false">
      <c r="BC175" s="119" t="s">
        <v>482</v>
      </c>
      <c r="CF175" s="117" t="s">
        <v>483</v>
      </c>
      <c r="CG175" s="118" t="n">
        <v>47222</v>
      </c>
    </row>
    <row r="176" customFormat="false" ht="15.5" hidden="false" customHeight="false" outlineLevel="0" collapsed="false">
      <c r="BC176" s="119" t="s">
        <v>484</v>
      </c>
      <c r="CF176" s="117" t="s">
        <v>485</v>
      </c>
      <c r="CG176" s="118" t="n">
        <v>51523</v>
      </c>
    </row>
    <row r="177" customFormat="false" ht="15.5" hidden="false" customHeight="false" outlineLevel="0" collapsed="false">
      <c r="BC177" s="119" t="s">
        <v>486</v>
      </c>
      <c r="CF177" s="117" t="s">
        <v>487</v>
      </c>
      <c r="CG177" s="118" t="n">
        <v>35410</v>
      </c>
    </row>
    <row r="178" customFormat="false" ht="15.5" hidden="false" customHeight="false" outlineLevel="0" collapsed="false">
      <c r="BC178" s="119" t="s">
        <v>488</v>
      </c>
      <c r="CF178" s="117" t="s">
        <v>489</v>
      </c>
      <c r="CG178" s="118" t="n">
        <v>44400</v>
      </c>
    </row>
    <row r="179" customFormat="false" ht="15.5" hidden="false" customHeight="false" outlineLevel="0" collapsed="false">
      <c r="BC179" s="119" t="s">
        <v>490</v>
      </c>
      <c r="CF179" s="117" t="s">
        <v>491</v>
      </c>
      <c r="CG179" s="118" t="n">
        <v>52000</v>
      </c>
    </row>
    <row r="180" customFormat="false" ht="15.5" hidden="false" customHeight="false" outlineLevel="0" collapsed="false">
      <c r="BC180" s="119" t="s">
        <v>492</v>
      </c>
      <c r="CF180" s="117" t="s">
        <v>493</v>
      </c>
      <c r="CG180" s="118" t="n">
        <v>51307</v>
      </c>
    </row>
    <row r="181" customFormat="false" ht="15.5" hidden="false" customHeight="false" outlineLevel="0" collapsed="false">
      <c r="BC181" s="119" t="s">
        <v>494</v>
      </c>
      <c r="CF181" s="117" t="s">
        <v>495</v>
      </c>
      <c r="CG181" s="118" t="n">
        <v>35254</v>
      </c>
    </row>
    <row r="182" customFormat="false" ht="15.5" hidden="false" customHeight="false" outlineLevel="0" collapsed="false">
      <c r="BC182" s="119" t="s">
        <v>496</v>
      </c>
      <c r="CF182" s="117" t="s">
        <v>497</v>
      </c>
      <c r="CG182" s="118" t="n">
        <v>47251</v>
      </c>
    </row>
    <row r="183" customFormat="false" ht="15.5" hidden="false" customHeight="false" outlineLevel="0" collapsed="false">
      <c r="BC183" s="119" t="s">
        <v>498</v>
      </c>
      <c r="CF183" s="117" t="s">
        <v>499</v>
      </c>
      <c r="CG183" s="118" t="n">
        <v>35250</v>
      </c>
    </row>
    <row r="184" customFormat="false" ht="15.5" hidden="false" customHeight="false" outlineLevel="0" collapsed="false">
      <c r="BC184" s="119" t="s">
        <v>500</v>
      </c>
      <c r="CF184" s="117" t="s">
        <v>501</v>
      </c>
      <c r="CG184" s="118" t="n">
        <v>49221</v>
      </c>
    </row>
    <row r="185" customFormat="false" ht="15.5" hidden="false" customHeight="false" outlineLevel="0" collapsed="false">
      <c r="BC185" s="119" t="s">
        <v>502</v>
      </c>
      <c r="CF185" s="117" t="s">
        <v>503</v>
      </c>
      <c r="CG185" s="118" t="n">
        <v>42240</v>
      </c>
    </row>
    <row r="186" customFormat="false" ht="15.5" hidden="false" customHeight="false" outlineLevel="0" collapsed="false">
      <c r="BC186" s="119" t="s">
        <v>504</v>
      </c>
      <c r="CF186" s="117" t="s">
        <v>505</v>
      </c>
      <c r="CG186" s="118" t="n">
        <v>10381</v>
      </c>
    </row>
    <row r="187" customFormat="false" ht="15.5" hidden="false" customHeight="false" outlineLevel="0" collapsed="false">
      <c r="BC187" s="119" t="s">
        <v>506</v>
      </c>
      <c r="CF187" s="117" t="s">
        <v>507</v>
      </c>
      <c r="CG187" s="118" t="n">
        <v>43270</v>
      </c>
    </row>
    <row r="188" customFormat="false" ht="15.5" hidden="false" customHeight="false" outlineLevel="0" collapsed="false">
      <c r="BC188" s="119" t="s">
        <v>508</v>
      </c>
      <c r="CF188" s="117" t="s">
        <v>509</v>
      </c>
      <c r="CG188" s="118" t="n">
        <v>43273</v>
      </c>
    </row>
    <row r="189" customFormat="false" ht="15.5" hidden="false" customHeight="false" outlineLevel="0" collapsed="false">
      <c r="BC189" s="119" t="s">
        <v>510</v>
      </c>
      <c r="CF189" s="117" t="s">
        <v>511</v>
      </c>
      <c r="CG189" s="118" t="n">
        <v>10432</v>
      </c>
    </row>
    <row r="190" customFormat="false" ht="15.5" hidden="false" customHeight="false" outlineLevel="0" collapsed="false">
      <c r="BC190" s="119" t="s">
        <v>512</v>
      </c>
      <c r="CF190" s="117" t="s">
        <v>513</v>
      </c>
      <c r="CG190" s="118" t="n">
        <v>42253</v>
      </c>
    </row>
    <row r="191" customFormat="false" ht="15.5" hidden="false" customHeight="false" outlineLevel="0" collapsed="false">
      <c r="BC191" s="119" t="s">
        <v>514</v>
      </c>
      <c r="CF191" s="117" t="s">
        <v>515</v>
      </c>
      <c r="CG191" s="118" t="n">
        <v>42255</v>
      </c>
    </row>
    <row r="192" customFormat="false" ht="15.5" hidden="false" customHeight="false" outlineLevel="0" collapsed="false">
      <c r="BC192" s="119" t="s">
        <v>516</v>
      </c>
      <c r="CF192" s="117" t="s">
        <v>517</v>
      </c>
      <c r="CG192" s="118" t="n">
        <v>52450</v>
      </c>
    </row>
    <row r="193" customFormat="false" ht="15.5" hidden="false" customHeight="false" outlineLevel="0" collapsed="false">
      <c r="BC193" s="119" t="s">
        <v>518</v>
      </c>
      <c r="CF193" s="117" t="s">
        <v>519</v>
      </c>
      <c r="CG193" s="118" t="n">
        <v>23445</v>
      </c>
    </row>
    <row r="194" customFormat="false" ht="15.5" hidden="false" customHeight="false" outlineLevel="0" collapsed="false">
      <c r="BC194" s="119" t="s">
        <v>520</v>
      </c>
      <c r="CF194" s="117" t="s">
        <v>521</v>
      </c>
      <c r="CG194" s="118" t="n">
        <v>47306</v>
      </c>
    </row>
    <row r="195" customFormat="false" ht="15.5" hidden="false" customHeight="false" outlineLevel="0" collapsed="false">
      <c r="BC195" s="119" t="s">
        <v>522</v>
      </c>
      <c r="CF195" s="117" t="s">
        <v>523</v>
      </c>
      <c r="CG195" s="118" t="n">
        <v>43284</v>
      </c>
    </row>
    <row r="196" customFormat="false" ht="15.5" hidden="false" customHeight="false" outlineLevel="0" collapsed="false">
      <c r="BC196" s="119" t="s">
        <v>524</v>
      </c>
      <c r="CF196" s="117" t="s">
        <v>525</v>
      </c>
      <c r="CG196" s="118" t="n">
        <v>44204</v>
      </c>
    </row>
    <row r="197" customFormat="false" ht="15.5" hidden="false" customHeight="false" outlineLevel="0" collapsed="false">
      <c r="BC197" s="119" t="s">
        <v>526</v>
      </c>
      <c r="CF197" s="117" t="s">
        <v>527</v>
      </c>
      <c r="CG197" s="118" t="n">
        <v>47222</v>
      </c>
    </row>
    <row r="198" customFormat="false" ht="15.5" hidden="false" customHeight="false" outlineLevel="0" collapsed="false">
      <c r="BC198" s="119" t="s">
        <v>528</v>
      </c>
      <c r="CF198" s="117" t="s">
        <v>529</v>
      </c>
      <c r="CG198" s="118" t="n">
        <v>10455</v>
      </c>
    </row>
    <row r="199" customFormat="false" ht="15.5" hidden="false" customHeight="false" outlineLevel="0" collapsed="false">
      <c r="BC199" s="119" t="s">
        <v>530</v>
      </c>
      <c r="CF199" s="117" t="s">
        <v>531</v>
      </c>
      <c r="CG199" s="118" t="n">
        <v>51315</v>
      </c>
    </row>
    <row r="200" customFormat="false" ht="15.5" hidden="false" customHeight="false" outlineLevel="0" collapsed="false">
      <c r="BC200" s="119" t="s">
        <v>532</v>
      </c>
      <c r="CF200" s="117" t="s">
        <v>533</v>
      </c>
      <c r="CG200" s="118" t="n">
        <v>31403</v>
      </c>
    </row>
    <row r="201" customFormat="false" ht="15.5" hidden="false" customHeight="false" outlineLevel="0" collapsed="false">
      <c r="BC201" s="119" t="s">
        <v>534</v>
      </c>
      <c r="CF201" s="117" t="s">
        <v>535</v>
      </c>
      <c r="CG201" s="118" t="n">
        <v>48265</v>
      </c>
    </row>
    <row r="202" customFormat="false" ht="15.5" hidden="false" customHeight="false" outlineLevel="0" collapsed="false">
      <c r="BC202" s="119" t="s">
        <v>536</v>
      </c>
      <c r="CF202" s="117" t="s">
        <v>537</v>
      </c>
      <c r="CG202" s="118" t="n">
        <v>34343</v>
      </c>
    </row>
    <row r="203" customFormat="false" ht="15.5" hidden="false" customHeight="false" outlineLevel="0" collapsed="false">
      <c r="BC203" s="119" t="s">
        <v>538</v>
      </c>
      <c r="CF203" s="117" t="s">
        <v>539</v>
      </c>
      <c r="CG203" s="118" t="n">
        <v>42242</v>
      </c>
    </row>
    <row r="204" customFormat="false" ht="15.5" hidden="false" customHeight="false" outlineLevel="0" collapsed="false">
      <c r="BC204" s="119" t="s">
        <v>540</v>
      </c>
      <c r="CF204" s="117" t="s">
        <v>541</v>
      </c>
      <c r="CG204" s="118" t="n">
        <v>10293</v>
      </c>
    </row>
    <row r="205" customFormat="false" ht="15.5" hidden="false" customHeight="false" outlineLevel="0" collapsed="false">
      <c r="BC205" s="119" t="s">
        <v>542</v>
      </c>
      <c r="CF205" s="117" t="s">
        <v>543</v>
      </c>
      <c r="CG205" s="118" t="n">
        <v>51317</v>
      </c>
    </row>
    <row r="206" customFormat="false" ht="15.5" hidden="false" customHeight="false" outlineLevel="0" collapsed="false">
      <c r="BC206" s="119" t="s">
        <v>544</v>
      </c>
      <c r="CF206" s="117" t="s">
        <v>545</v>
      </c>
      <c r="CG206" s="118" t="n">
        <v>47250</v>
      </c>
    </row>
    <row r="207" customFormat="false" ht="15.5" hidden="false" customHeight="false" outlineLevel="0" collapsed="false">
      <c r="BC207" s="119" t="s">
        <v>546</v>
      </c>
      <c r="CF207" s="117" t="s">
        <v>545</v>
      </c>
      <c r="CG207" s="118" t="n">
        <v>52434</v>
      </c>
    </row>
    <row r="208" customFormat="false" ht="15.5" hidden="false" customHeight="false" outlineLevel="0" collapsed="false">
      <c r="BC208" s="119" t="s">
        <v>547</v>
      </c>
      <c r="CF208" s="117" t="s">
        <v>548</v>
      </c>
      <c r="CG208" s="118" t="n">
        <v>47250</v>
      </c>
    </row>
    <row r="209" customFormat="false" ht="15.5" hidden="false" customHeight="false" outlineLevel="0" collapsed="false">
      <c r="BC209" s="119" t="s">
        <v>549</v>
      </c>
      <c r="CF209" s="117" t="s">
        <v>550</v>
      </c>
      <c r="CG209" s="118" t="n">
        <v>47250</v>
      </c>
    </row>
    <row r="210" customFormat="false" ht="15.5" hidden="false" customHeight="false" outlineLevel="0" collapsed="false">
      <c r="BC210" s="119" t="s">
        <v>551</v>
      </c>
      <c r="CF210" s="117" t="s">
        <v>552</v>
      </c>
      <c r="CG210" s="118" t="n">
        <v>47250</v>
      </c>
    </row>
    <row r="211" customFormat="false" ht="15.5" hidden="false" customHeight="false" outlineLevel="0" collapsed="false">
      <c r="BC211" s="119" t="s">
        <v>553</v>
      </c>
      <c r="CF211" s="117" t="s">
        <v>554</v>
      </c>
      <c r="CG211" s="118" t="n">
        <v>48312</v>
      </c>
    </row>
    <row r="212" customFormat="false" ht="15.5" hidden="false" customHeight="false" outlineLevel="0" collapsed="false">
      <c r="BC212" s="152" t="s">
        <v>555</v>
      </c>
      <c r="CF212" s="117" t="s">
        <v>556</v>
      </c>
      <c r="CG212" s="118" t="n">
        <v>47250</v>
      </c>
    </row>
    <row r="213" customFormat="false" ht="15.5" hidden="false" customHeight="false" outlineLevel="0" collapsed="false">
      <c r="BC213" s="152" t="s">
        <v>557</v>
      </c>
      <c r="CF213" s="117" t="s">
        <v>556</v>
      </c>
      <c r="CG213" s="118" t="n">
        <v>52207</v>
      </c>
    </row>
    <row r="214" customFormat="false" ht="15.5" hidden="false" customHeight="false" outlineLevel="0" collapsed="false">
      <c r="BC214" s="152" t="s">
        <v>558</v>
      </c>
      <c r="CF214" s="117" t="s">
        <v>559</v>
      </c>
      <c r="CG214" s="118" t="n">
        <v>10453</v>
      </c>
    </row>
    <row r="215" customFormat="false" ht="15.5" hidden="false" customHeight="false" outlineLevel="0" collapsed="false">
      <c r="BC215" s="152" t="s">
        <v>560</v>
      </c>
      <c r="CF215" s="117" t="s">
        <v>561</v>
      </c>
      <c r="CG215" s="118" t="n">
        <v>49250</v>
      </c>
    </row>
    <row r="216" customFormat="false" ht="15.5" hidden="false" customHeight="false" outlineLevel="0" collapsed="false">
      <c r="BC216" s="152" t="s">
        <v>562</v>
      </c>
      <c r="CF216" s="117" t="s">
        <v>563</v>
      </c>
      <c r="CG216" s="118" t="n">
        <v>51555</v>
      </c>
    </row>
    <row r="217" customFormat="false" ht="15.5" hidden="false" customHeight="false" outlineLevel="0" collapsed="false">
      <c r="BC217" s="152" t="s">
        <v>564</v>
      </c>
      <c r="CF217" s="117" t="s">
        <v>565</v>
      </c>
      <c r="CG217" s="118" t="n">
        <v>42204</v>
      </c>
    </row>
    <row r="218" customFormat="false" ht="15.5" hidden="false" customHeight="false" outlineLevel="0" collapsed="false">
      <c r="BC218" s="152" t="s">
        <v>566</v>
      </c>
      <c r="CF218" s="117" t="s">
        <v>567</v>
      </c>
      <c r="CG218" s="118" t="n">
        <v>51244</v>
      </c>
    </row>
    <row r="219" customFormat="false" ht="15.5" hidden="false" customHeight="false" outlineLevel="0" collapsed="false">
      <c r="BC219" s="152" t="s">
        <v>568</v>
      </c>
      <c r="CF219" s="117" t="s">
        <v>569</v>
      </c>
      <c r="CG219" s="118" t="n">
        <v>51559</v>
      </c>
    </row>
    <row r="220" customFormat="false" ht="15.5" hidden="false" customHeight="false" outlineLevel="0" collapsed="false">
      <c r="BC220" s="152" t="s">
        <v>570</v>
      </c>
      <c r="CF220" s="117" t="s">
        <v>571</v>
      </c>
      <c r="CG220" s="118" t="n">
        <v>31300</v>
      </c>
    </row>
    <row r="221" customFormat="false" ht="15.5" hidden="false" customHeight="false" outlineLevel="0" collapsed="false">
      <c r="BC221" s="152" t="s">
        <v>572</v>
      </c>
      <c r="CF221" s="117" t="s">
        <v>573</v>
      </c>
      <c r="CG221" s="118" t="n">
        <v>40319</v>
      </c>
    </row>
    <row r="222" customFormat="false" ht="15.5" hidden="false" customHeight="false" outlineLevel="0" collapsed="false">
      <c r="BC222" s="152" t="s">
        <v>574</v>
      </c>
      <c r="CF222" s="117" t="s">
        <v>575</v>
      </c>
      <c r="CG222" s="118" t="n">
        <v>47280</v>
      </c>
    </row>
    <row r="223" customFormat="false" ht="15.5" hidden="false" customHeight="false" outlineLevel="0" collapsed="false">
      <c r="BC223" s="152" t="s">
        <v>576</v>
      </c>
      <c r="CF223" s="117" t="s">
        <v>577</v>
      </c>
      <c r="CG223" s="118" t="n">
        <v>31551</v>
      </c>
    </row>
    <row r="224" customFormat="false" ht="15.5" hidden="false" customHeight="false" outlineLevel="0" collapsed="false">
      <c r="BC224" s="152" t="s">
        <v>578</v>
      </c>
      <c r="CF224" s="117" t="s">
        <v>579</v>
      </c>
      <c r="CG224" s="118" t="n">
        <v>51301</v>
      </c>
    </row>
    <row r="225" customFormat="false" ht="15.5" hidden="false" customHeight="false" outlineLevel="0" collapsed="false">
      <c r="BC225" s="152" t="s">
        <v>580</v>
      </c>
      <c r="CF225" s="117" t="s">
        <v>581</v>
      </c>
      <c r="CG225" s="118" t="n">
        <v>51322</v>
      </c>
    </row>
    <row r="226" customFormat="false" ht="15.5" hidden="false" customHeight="false" outlineLevel="0" collapsed="false">
      <c r="BC226" s="152" t="s">
        <v>582</v>
      </c>
      <c r="CF226" s="117" t="s">
        <v>583</v>
      </c>
      <c r="CG226" s="118" t="n">
        <v>51243</v>
      </c>
    </row>
    <row r="227" customFormat="false" ht="15.5" hidden="false" customHeight="false" outlineLevel="0" collapsed="false">
      <c r="BC227" s="152" t="s">
        <v>584</v>
      </c>
      <c r="CF227" s="117" t="s">
        <v>585</v>
      </c>
      <c r="CG227" s="118" t="n">
        <v>10381</v>
      </c>
    </row>
    <row r="228" customFormat="false" ht="15.5" hidden="false" customHeight="false" outlineLevel="0" collapsed="false">
      <c r="BC228" s="152" t="s">
        <v>586</v>
      </c>
      <c r="CF228" s="117" t="s">
        <v>587</v>
      </c>
      <c r="CG228" s="118" t="n">
        <v>47280</v>
      </c>
    </row>
    <row r="229" customFormat="false" ht="15.5" hidden="false" customHeight="false" outlineLevel="0" collapsed="false">
      <c r="BC229" s="152" t="s">
        <v>588</v>
      </c>
      <c r="CF229" s="117" t="s">
        <v>589</v>
      </c>
      <c r="CG229" s="118" t="n">
        <v>10363</v>
      </c>
    </row>
    <row r="230" customFormat="false" ht="15.5" hidden="false" customHeight="false" outlineLevel="0" collapsed="false">
      <c r="BC230" s="152" t="s">
        <v>590</v>
      </c>
      <c r="CF230" s="117" t="s">
        <v>591</v>
      </c>
      <c r="CG230" s="118" t="n">
        <v>49221</v>
      </c>
    </row>
    <row r="231" customFormat="false" ht="15.5" hidden="false" customHeight="false" outlineLevel="0" collapsed="false">
      <c r="BC231" s="152" t="s">
        <v>592</v>
      </c>
      <c r="CF231" s="117" t="s">
        <v>593</v>
      </c>
      <c r="CG231" s="118" t="n">
        <v>51301</v>
      </c>
    </row>
    <row r="232" customFormat="false" ht="15.5" hidden="false" customHeight="false" outlineLevel="0" collapsed="false">
      <c r="BC232" s="152" t="s">
        <v>594</v>
      </c>
      <c r="CF232" s="117" t="s">
        <v>595</v>
      </c>
      <c r="CG232" s="118" t="n">
        <v>31511</v>
      </c>
    </row>
    <row r="233" customFormat="false" ht="15.5" hidden="false" customHeight="false" outlineLevel="0" collapsed="false">
      <c r="BC233" s="152" t="s">
        <v>596</v>
      </c>
      <c r="CF233" s="117" t="s">
        <v>597</v>
      </c>
      <c r="CG233" s="118" t="n">
        <v>52428</v>
      </c>
    </row>
    <row r="234" customFormat="false" ht="15.5" hidden="false" customHeight="false" outlineLevel="0" collapsed="false">
      <c r="BC234" s="152" t="s">
        <v>598</v>
      </c>
      <c r="CF234" s="117" t="s">
        <v>599</v>
      </c>
      <c r="CG234" s="118" t="n">
        <v>47201</v>
      </c>
    </row>
    <row r="235" customFormat="false" ht="15.5" hidden="false" customHeight="false" outlineLevel="0" collapsed="false">
      <c r="BC235" s="152" t="s">
        <v>600</v>
      </c>
      <c r="CF235" s="117" t="s">
        <v>601</v>
      </c>
      <c r="CG235" s="118" t="n">
        <v>52463</v>
      </c>
    </row>
    <row r="236" customFormat="false" ht="15.5" hidden="false" customHeight="false" outlineLevel="0" collapsed="false">
      <c r="BC236" s="152" t="s">
        <v>602</v>
      </c>
      <c r="CF236" s="117" t="s">
        <v>603</v>
      </c>
      <c r="CG236" s="118" t="n">
        <v>52341</v>
      </c>
    </row>
    <row r="237" customFormat="false" ht="15.5" hidden="false" customHeight="false" outlineLevel="0" collapsed="false">
      <c r="BC237" s="152" t="s">
        <v>604</v>
      </c>
      <c r="CF237" s="117" t="s">
        <v>603</v>
      </c>
      <c r="CG237" s="118" t="n">
        <v>52425</v>
      </c>
    </row>
    <row r="238" customFormat="false" ht="15.5" hidden="false" customHeight="false" outlineLevel="0" collapsed="false">
      <c r="BC238" s="152" t="s">
        <v>605</v>
      </c>
      <c r="CF238" s="117" t="s">
        <v>606</v>
      </c>
      <c r="CG238" s="118" t="n">
        <v>31542</v>
      </c>
    </row>
    <row r="239" customFormat="false" ht="15.5" hidden="false" customHeight="false" outlineLevel="0" collapsed="false">
      <c r="BC239" s="152" t="s">
        <v>607</v>
      </c>
      <c r="CF239" s="117" t="s">
        <v>608</v>
      </c>
      <c r="CG239" s="118" t="n">
        <v>51260</v>
      </c>
    </row>
    <row r="240" customFormat="false" ht="15.5" hidden="false" customHeight="false" outlineLevel="0" collapsed="false">
      <c r="BC240" s="152" t="s">
        <v>609</v>
      </c>
      <c r="CF240" s="117" t="s">
        <v>610</v>
      </c>
      <c r="CG240" s="118" t="n">
        <v>51242</v>
      </c>
    </row>
    <row r="241" customFormat="false" ht="15.5" hidden="false" customHeight="false" outlineLevel="0" collapsed="false">
      <c r="BC241" s="152" t="s">
        <v>611</v>
      </c>
      <c r="CF241" s="117" t="s">
        <v>612</v>
      </c>
      <c r="CG241" s="118" t="n">
        <v>23420</v>
      </c>
    </row>
    <row r="242" customFormat="false" ht="15.5" hidden="false" customHeight="false" outlineLevel="0" collapsed="false">
      <c r="BC242" s="152" t="s">
        <v>613</v>
      </c>
      <c r="CF242" s="117" t="s">
        <v>612</v>
      </c>
      <c r="CG242" s="118" t="n">
        <v>35430</v>
      </c>
    </row>
    <row r="243" customFormat="false" ht="15.5" hidden="false" customHeight="false" outlineLevel="0" collapsed="false">
      <c r="BC243" s="152" t="s">
        <v>614</v>
      </c>
      <c r="CF243" s="117" t="s">
        <v>615</v>
      </c>
      <c r="CG243" s="118" t="n">
        <v>51322</v>
      </c>
    </row>
    <row r="244" customFormat="false" ht="15.5" hidden="false" customHeight="false" outlineLevel="0" collapsed="false">
      <c r="BC244" s="152" t="s">
        <v>616</v>
      </c>
      <c r="CF244" s="117" t="s">
        <v>617</v>
      </c>
      <c r="CG244" s="118" t="n">
        <v>23420</v>
      </c>
    </row>
    <row r="245" customFormat="false" ht="15.5" hidden="false" customHeight="false" outlineLevel="0" collapsed="false">
      <c r="BC245" s="152" t="s">
        <v>618</v>
      </c>
      <c r="CF245" s="117" t="s">
        <v>619</v>
      </c>
      <c r="CG245" s="118" t="n">
        <v>42253</v>
      </c>
    </row>
    <row r="246" customFormat="false" ht="15.5" hidden="false" customHeight="false" outlineLevel="0" collapsed="false">
      <c r="BC246" s="152" t="s">
        <v>620</v>
      </c>
      <c r="CF246" s="117" t="s">
        <v>621</v>
      </c>
      <c r="CG246" s="118" t="n">
        <v>49234</v>
      </c>
    </row>
    <row r="247" customFormat="false" ht="15.5" hidden="false" customHeight="false" outlineLevel="0" collapsed="false">
      <c r="BC247" s="152" t="s">
        <v>622</v>
      </c>
      <c r="CF247" s="117" t="s">
        <v>623</v>
      </c>
      <c r="CG247" s="118" t="n">
        <v>51242</v>
      </c>
    </row>
    <row r="248" customFormat="false" ht="15.5" hidden="false" customHeight="false" outlineLevel="0" collapsed="false">
      <c r="BC248" s="152" t="s">
        <v>624</v>
      </c>
      <c r="CF248" s="117" t="s">
        <v>625</v>
      </c>
      <c r="CG248" s="118" t="n">
        <v>49218</v>
      </c>
    </row>
    <row r="249" customFormat="false" ht="15.5" hidden="false" customHeight="false" outlineLevel="0" collapsed="false">
      <c r="BC249" s="152" t="s">
        <v>626</v>
      </c>
      <c r="CF249" s="117" t="s">
        <v>627</v>
      </c>
      <c r="CG249" s="118" t="n">
        <v>32243</v>
      </c>
    </row>
    <row r="250" customFormat="false" ht="15.5" hidden="false" customHeight="false" outlineLevel="0" collapsed="false">
      <c r="BC250" s="152" t="s">
        <v>628</v>
      </c>
      <c r="CF250" s="117" t="s">
        <v>629</v>
      </c>
      <c r="CG250" s="118" t="n">
        <v>52000</v>
      </c>
    </row>
    <row r="251" customFormat="false" ht="15.5" hidden="false" customHeight="false" outlineLevel="0" collapsed="false">
      <c r="BC251" s="152" t="s">
        <v>630</v>
      </c>
      <c r="CF251" s="117" t="s">
        <v>631</v>
      </c>
      <c r="CG251" s="118" t="n">
        <v>35221</v>
      </c>
    </row>
    <row r="252" customFormat="false" ht="15.5" hidden="false" customHeight="false" outlineLevel="0" collapsed="false">
      <c r="BC252" s="152" t="s">
        <v>632</v>
      </c>
      <c r="CF252" s="117" t="s">
        <v>633</v>
      </c>
      <c r="CG252" s="118" t="n">
        <v>43232</v>
      </c>
    </row>
    <row r="253" customFormat="false" ht="15.5" hidden="false" customHeight="false" outlineLevel="0" collapsed="false">
      <c r="BC253" s="152" t="s">
        <v>634</v>
      </c>
      <c r="CF253" s="117" t="s">
        <v>635</v>
      </c>
      <c r="CG253" s="118" t="n">
        <v>42204</v>
      </c>
    </row>
    <row r="254" customFormat="false" ht="15.5" hidden="false" customHeight="false" outlineLevel="0" collapsed="false">
      <c r="BC254" s="152" t="s">
        <v>636</v>
      </c>
      <c r="CF254" s="117" t="s">
        <v>637</v>
      </c>
      <c r="CG254" s="118" t="n">
        <v>10380</v>
      </c>
    </row>
    <row r="255" customFormat="false" ht="15.5" hidden="false" customHeight="false" outlineLevel="0" collapsed="false">
      <c r="BC255" s="152" t="s">
        <v>638</v>
      </c>
      <c r="CF255" s="117" t="s">
        <v>639</v>
      </c>
      <c r="CG255" s="118" t="n">
        <v>34308</v>
      </c>
    </row>
    <row r="256" customFormat="false" ht="15.5" hidden="false" customHeight="false" outlineLevel="0" collapsed="false">
      <c r="BC256" s="152" t="s">
        <v>640</v>
      </c>
      <c r="CF256" s="117" t="s">
        <v>641</v>
      </c>
      <c r="CG256" s="118" t="n">
        <v>52000</v>
      </c>
    </row>
    <row r="257" customFormat="false" ht="15.5" hidden="false" customHeight="false" outlineLevel="0" collapsed="false">
      <c r="BC257" s="152" t="s">
        <v>642</v>
      </c>
      <c r="CF257" s="117" t="s">
        <v>643</v>
      </c>
      <c r="CG257" s="118" t="n">
        <v>10437</v>
      </c>
    </row>
    <row r="258" customFormat="false" ht="15.5" hidden="false" customHeight="false" outlineLevel="0" collapsed="false">
      <c r="BC258" s="152" t="s">
        <v>644</v>
      </c>
      <c r="CF258" s="117" t="s">
        <v>645</v>
      </c>
      <c r="CG258" s="118" t="n">
        <v>44211</v>
      </c>
    </row>
    <row r="259" customFormat="false" ht="15.5" hidden="false" customHeight="false" outlineLevel="0" collapsed="false">
      <c r="BC259" s="152" t="s">
        <v>646</v>
      </c>
      <c r="CF259" s="117" t="s">
        <v>647</v>
      </c>
      <c r="CG259" s="118" t="n">
        <v>34334</v>
      </c>
    </row>
    <row r="260" customFormat="false" ht="15.5" hidden="false" customHeight="false" outlineLevel="0" collapsed="false">
      <c r="BC260" s="152" t="s">
        <v>648</v>
      </c>
      <c r="CF260" s="117" t="s">
        <v>649</v>
      </c>
      <c r="CG260" s="118" t="n">
        <v>10312</v>
      </c>
    </row>
    <row r="261" customFormat="false" ht="15.5" hidden="false" customHeight="false" outlineLevel="0" collapsed="false">
      <c r="BC261" s="152" t="s">
        <v>650</v>
      </c>
      <c r="CF261" s="117" t="s">
        <v>651</v>
      </c>
      <c r="CG261" s="118" t="n">
        <v>10450</v>
      </c>
    </row>
    <row r="262" customFormat="false" ht="15.5" hidden="false" customHeight="false" outlineLevel="0" collapsed="false">
      <c r="BC262" s="152" t="s">
        <v>652</v>
      </c>
      <c r="CF262" s="117" t="s">
        <v>653</v>
      </c>
      <c r="CG262" s="118" t="n">
        <v>22244</v>
      </c>
    </row>
    <row r="263" customFormat="false" ht="15.5" hidden="false" customHeight="false" outlineLevel="0" collapsed="false">
      <c r="BC263" s="152" t="s">
        <v>654</v>
      </c>
      <c r="CF263" s="117" t="s">
        <v>655</v>
      </c>
      <c r="CG263" s="118" t="n">
        <v>49215</v>
      </c>
    </row>
    <row r="264" customFormat="false" ht="15.5" hidden="false" customHeight="false" outlineLevel="0" collapsed="false">
      <c r="BC264" s="152" t="s">
        <v>656</v>
      </c>
      <c r="CF264" s="117" t="s">
        <v>657</v>
      </c>
      <c r="CG264" s="118" t="n">
        <v>49214</v>
      </c>
    </row>
    <row r="265" customFormat="false" ht="15.5" hidden="false" customHeight="false" outlineLevel="0" collapsed="false">
      <c r="BC265" s="152" t="s">
        <v>658</v>
      </c>
      <c r="CF265" s="117" t="s">
        <v>659</v>
      </c>
      <c r="CG265" s="118" t="n">
        <v>52460</v>
      </c>
    </row>
    <row r="266" customFormat="false" ht="15.5" hidden="false" customHeight="false" outlineLevel="0" collapsed="false">
      <c r="BC266" s="152" t="s">
        <v>660</v>
      </c>
      <c r="CF266" s="117" t="s">
        <v>661</v>
      </c>
      <c r="CG266" s="118" t="n">
        <v>52342</v>
      </c>
    </row>
    <row r="267" customFormat="false" ht="15.5" hidden="false" customHeight="false" outlineLevel="0" collapsed="false">
      <c r="BC267" s="152" t="s">
        <v>662</v>
      </c>
      <c r="CF267" s="117" t="s">
        <v>663</v>
      </c>
      <c r="CG267" s="118" t="n">
        <v>23205</v>
      </c>
    </row>
    <row r="268" customFormat="false" ht="15.5" hidden="false" customHeight="false" outlineLevel="0" collapsed="false">
      <c r="BC268" s="152" t="s">
        <v>664</v>
      </c>
      <c r="CF268" s="117" t="s">
        <v>665</v>
      </c>
      <c r="CG268" s="118" t="n">
        <v>35212</v>
      </c>
    </row>
    <row r="269" customFormat="false" ht="15.5" hidden="false" customHeight="false" outlineLevel="0" collapsed="false">
      <c r="BC269" s="152" t="s">
        <v>666</v>
      </c>
      <c r="CF269" s="117" t="s">
        <v>667</v>
      </c>
      <c r="CG269" s="118" t="n">
        <v>52207</v>
      </c>
    </row>
    <row r="270" customFormat="false" ht="15.5" hidden="false" customHeight="false" outlineLevel="0" collapsed="false">
      <c r="BC270" s="152" t="s">
        <v>668</v>
      </c>
      <c r="CF270" s="117" t="s">
        <v>669</v>
      </c>
      <c r="CG270" s="118" t="n">
        <v>22222</v>
      </c>
    </row>
    <row r="271" customFormat="false" ht="15.5" hidden="false" customHeight="false" outlineLevel="0" collapsed="false">
      <c r="BC271" s="152" t="s">
        <v>670</v>
      </c>
      <c r="CF271" s="117" t="s">
        <v>671</v>
      </c>
      <c r="CG271" s="118" t="n">
        <v>43500</v>
      </c>
    </row>
    <row r="272" customFormat="false" ht="15.5" hidden="false" customHeight="false" outlineLevel="0" collapsed="false">
      <c r="BC272" s="152" t="s">
        <v>672</v>
      </c>
      <c r="CF272" s="117" t="s">
        <v>673</v>
      </c>
      <c r="CG272" s="118" t="n">
        <v>31433</v>
      </c>
    </row>
    <row r="273" customFormat="false" ht="15.5" hidden="false" customHeight="false" outlineLevel="0" collapsed="false">
      <c r="BC273" s="152" t="s">
        <v>674</v>
      </c>
      <c r="CF273" s="117" t="s">
        <v>675</v>
      </c>
      <c r="CG273" s="118" t="n">
        <v>35430</v>
      </c>
    </row>
    <row r="274" customFormat="false" ht="15.5" hidden="false" customHeight="false" outlineLevel="0" collapsed="false">
      <c r="BC274" s="152" t="s">
        <v>676</v>
      </c>
      <c r="CF274" s="117" t="s">
        <v>677</v>
      </c>
      <c r="CG274" s="118" t="n">
        <v>44400</v>
      </c>
    </row>
    <row r="275" customFormat="false" ht="15.5" hidden="false" customHeight="false" outlineLevel="0" collapsed="false">
      <c r="BC275" s="152" t="s">
        <v>678</v>
      </c>
      <c r="CF275" s="117" t="s">
        <v>679</v>
      </c>
      <c r="CG275" s="118" t="n">
        <v>52429</v>
      </c>
    </row>
    <row r="276" customFormat="false" ht="15.5" hidden="false" customHeight="false" outlineLevel="0" collapsed="false">
      <c r="BC276" s="152" t="s">
        <v>680</v>
      </c>
      <c r="CF276" s="117" t="s">
        <v>681</v>
      </c>
      <c r="CG276" s="118" t="n">
        <v>47242</v>
      </c>
    </row>
    <row r="277" customFormat="false" ht="15.5" hidden="false" customHeight="false" outlineLevel="0" collapsed="false">
      <c r="BC277" s="152" t="s">
        <v>682</v>
      </c>
      <c r="CF277" s="117" t="s">
        <v>683</v>
      </c>
      <c r="CG277" s="118" t="n">
        <v>20353</v>
      </c>
    </row>
    <row r="278" customFormat="false" ht="15.5" hidden="false" customHeight="false" outlineLevel="0" collapsed="false">
      <c r="BC278" s="152" t="s">
        <v>684</v>
      </c>
      <c r="CF278" s="117" t="s">
        <v>685</v>
      </c>
      <c r="CG278" s="118" t="n">
        <v>44211</v>
      </c>
    </row>
    <row r="279" customFormat="false" ht="15.5" hidden="false" customHeight="false" outlineLevel="0" collapsed="false">
      <c r="BC279" s="152" t="s">
        <v>686</v>
      </c>
      <c r="CF279" s="117" t="s">
        <v>687</v>
      </c>
      <c r="CG279" s="118" t="n">
        <v>31204</v>
      </c>
    </row>
    <row r="280" customFormat="false" ht="15.5" hidden="false" customHeight="false" outlineLevel="0" collapsed="false">
      <c r="BC280" s="152" t="s">
        <v>688</v>
      </c>
      <c r="CF280" s="117" t="s">
        <v>689</v>
      </c>
      <c r="CG280" s="118" t="n">
        <v>33515</v>
      </c>
    </row>
    <row r="281" customFormat="false" ht="15.5" hidden="false" customHeight="false" outlineLevel="0" collapsed="false">
      <c r="BC281" s="152" t="s">
        <v>690</v>
      </c>
      <c r="CF281" s="117" t="s">
        <v>691</v>
      </c>
      <c r="CG281" s="118" t="n">
        <v>42243</v>
      </c>
    </row>
    <row r="282" customFormat="false" ht="15.5" hidden="false" customHeight="false" outlineLevel="0" collapsed="false">
      <c r="BC282" s="152" t="s">
        <v>692</v>
      </c>
      <c r="CF282" s="117" t="s">
        <v>693</v>
      </c>
      <c r="CG282" s="118" t="n">
        <v>23422</v>
      </c>
    </row>
    <row r="283" customFormat="false" ht="15.5" hidden="false" customHeight="false" outlineLevel="0" collapsed="false">
      <c r="BC283" s="152" t="s">
        <v>694</v>
      </c>
      <c r="CF283" s="117" t="s">
        <v>695</v>
      </c>
      <c r="CG283" s="118" t="n">
        <v>53000</v>
      </c>
    </row>
    <row r="284" customFormat="false" ht="15.5" hidden="false" customHeight="false" outlineLevel="0" collapsed="false">
      <c r="BC284" s="152" t="s">
        <v>696</v>
      </c>
      <c r="CF284" s="117" t="s">
        <v>697</v>
      </c>
      <c r="CG284" s="118" t="n">
        <v>51252</v>
      </c>
    </row>
    <row r="285" customFormat="false" ht="15.5" hidden="false" customHeight="false" outlineLevel="0" collapsed="false">
      <c r="BC285" s="152" t="s">
        <v>698</v>
      </c>
      <c r="CF285" s="117" t="s">
        <v>699</v>
      </c>
      <c r="CG285" s="118" t="n">
        <v>35410</v>
      </c>
    </row>
    <row r="286" customFormat="false" ht="15.5" hidden="false" customHeight="false" outlineLevel="0" collapsed="false">
      <c r="BC286" s="152" t="s">
        <v>700</v>
      </c>
      <c r="CF286" s="117" t="s">
        <v>701</v>
      </c>
      <c r="CG286" s="118" t="n">
        <v>22000</v>
      </c>
    </row>
    <row r="287" customFormat="false" ht="15.5" hidden="false" customHeight="false" outlineLevel="0" collapsed="false">
      <c r="BC287" s="152" t="s">
        <v>702</v>
      </c>
      <c r="CF287" s="117" t="s">
        <v>701</v>
      </c>
      <c r="CG287" s="118" t="n">
        <v>34310</v>
      </c>
    </row>
    <row r="288" customFormat="false" ht="15.5" hidden="false" customHeight="false" outlineLevel="0" collapsed="false">
      <c r="BC288" s="152" t="s">
        <v>703</v>
      </c>
      <c r="CF288" s="117" t="s">
        <v>704</v>
      </c>
      <c r="CG288" s="118" t="n">
        <v>23450</v>
      </c>
    </row>
    <row r="289" customFormat="false" ht="15.5" hidden="false" customHeight="false" outlineLevel="0" collapsed="false">
      <c r="BC289" s="152" t="s">
        <v>705</v>
      </c>
      <c r="CF289" s="117" t="s">
        <v>706</v>
      </c>
      <c r="CG289" s="118" t="n">
        <v>47222</v>
      </c>
    </row>
    <row r="290" customFormat="false" ht="15.5" hidden="false" customHeight="false" outlineLevel="0" collapsed="false">
      <c r="BC290" s="152" t="s">
        <v>707</v>
      </c>
      <c r="CF290" s="117" t="s">
        <v>708</v>
      </c>
      <c r="CG290" s="118" t="n">
        <v>31327</v>
      </c>
    </row>
    <row r="291" customFormat="false" ht="15.5" hidden="false" customHeight="false" outlineLevel="0" collapsed="false">
      <c r="BC291" s="152" t="s">
        <v>709</v>
      </c>
      <c r="CF291" s="117" t="s">
        <v>710</v>
      </c>
      <c r="CG291" s="118" t="n">
        <v>42243</v>
      </c>
    </row>
    <row r="292" customFormat="false" ht="15.5" hidden="false" customHeight="false" outlineLevel="0" collapsed="false">
      <c r="BC292" s="152" t="s">
        <v>711</v>
      </c>
      <c r="CF292" s="117" t="s">
        <v>712</v>
      </c>
      <c r="CG292" s="118" t="n">
        <v>51317</v>
      </c>
    </row>
    <row r="293" customFormat="false" ht="15.5" hidden="false" customHeight="false" outlineLevel="0" collapsed="false">
      <c r="BC293" s="152" t="s">
        <v>713</v>
      </c>
      <c r="CF293" s="117" t="s">
        <v>714</v>
      </c>
      <c r="CG293" s="118" t="n">
        <v>53284</v>
      </c>
    </row>
    <row r="294" customFormat="false" ht="15.5" hidden="false" customHeight="false" outlineLevel="0" collapsed="false">
      <c r="BC294" s="152" t="s">
        <v>715</v>
      </c>
      <c r="CF294" s="117" t="s">
        <v>716</v>
      </c>
      <c r="CG294" s="118" t="n">
        <v>22321</v>
      </c>
    </row>
    <row r="295" customFormat="false" ht="15.5" hidden="false" customHeight="false" outlineLevel="0" collapsed="false">
      <c r="BC295" s="152" t="s">
        <v>717</v>
      </c>
      <c r="CF295" s="117" t="s">
        <v>718</v>
      </c>
      <c r="CG295" s="118" t="n">
        <v>23210</v>
      </c>
    </row>
    <row r="296" customFormat="false" ht="15.5" hidden="false" customHeight="false" outlineLevel="0" collapsed="false">
      <c r="BC296" s="152" t="s">
        <v>719</v>
      </c>
      <c r="CF296" s="117" t="s">
        <v>720</v>
      </c>
      <c r="CG296" s="118" t="n">
        <v>21270</v>
      </c>
    </row>
    <row r="297" customFormat="false" ht="15.5" hidden="false" customHeight="false" outlineLevel="0" collapsed="false">
      <c r="BC297" s="152" t="s">
        <v>721</v>
      </c>
      <c r="CF297" s="117" t="s">
        <v>722</v>
      </c>
      <c r="CG297" s="118" t="n">
        <v>21244</v>
      </c>
    </row>
    <row r="298" customFormat="false" ht="15.5" hidden="false" customHeight="false" outlineLevel="0" collapsed="false">
      <c r="BC298" s="152" t="s">
        <v>723</v>
      </c>
      <c r="CF298" s="117" t="s">
        <v>724</v>
      </c>
      <c r="CG298" s="118" t="n">
        <v>22305</v>
      </c>
    </row>
    <row r="299" customFormat="false" ht="15.5" hidden="false" customHeight="false" outlineLevel="0" collapsed="false">
      <c r="BC299" s="152" t="s">
        <v>725</v>
      </c>
      <c r="CF299" s="117" t="s">
        <v>726</v>
      </c>
      <c r="CG299" s="118" t="n">
        <v>53250</v>
      </c>
    </row>
    <row r="300" customFormat="false" ht="15.5" hidden="false" customHeight="false" outlineLevel="0" collapsed="false">
      <c r="BC300" s="152" t="s">
        <v>727</v>
      </c>
      <c r="CF300" s="117" t="s">
        <v>728</v>
      </c>
      <c r="CG300" s="118" t="n">
        <v>42225</v>
      </c>
    </row>
    <row r="301" customFormat="false" ht="15.5" hidden="false" customHeight="false" outlineLevel="0" collapsed="false">
      <c r="BC301" s="152" t="s">
        <v>729</v>
      </c>
      <c r="CF301" s="117" t="s">
        <v>730</v>
      </c>
      <c r="CG301" s="118" t="n">
        <v>21232</v>
      </c>
    </row>
    <row r="302" customFormat="false" ht="15.5" hidden="false" customHeight="false" outlineLevel="0" collapsed="false">
      <c r="BC302" s="152" t="s">
        <v>731</v>
      </c>
      <c r="CF302" s="117" t="s">
        <v>732</v>
      </c>
      <c r="CG302" s="118" t="n">
        <v>22300</v>
      </c>
    </row>
    <row r="303" customFormat="false" ht="15.5" hidden="false" customHeight="false" outlineLevel="0" collapsed="false">
      <c r="BC303" s="152" t="s">
        <v>733</v>
      </c>
      <c r="CF303" s="117" t="s">
        <v>734</v>
      </c>
      <c r="CG303" s="118" t="n">
        <v>44210</v>
      </c>
    </row>
    <row r="304" customFormat="false" ht="15.5" hidden="false" customHeight="false" outlineLevel="0" collapsed="false">
      <c r="BC304" s="152" t="s">
        <v>735</v>
      </c>
      <c r="CF304" s="117" t="s">
        <v>736</v>
      </c>
      <c r="CG304" s="118" t="n">
        <v>33520</v>
      </c>
    </row>
    <row r="305" customFormat="false" ht="15.5" hidden="false" customHeight="false" outlineLevel="0" collapsed="false">
      <c r="BC305" s="152" t="s">
        <v>737</v>
      </c>
      <c r="CF305" s="117" t="s">
        <v>738</v>
      </c>
      <c r="CG305" s="118" t="n">
        <v>31551</v>
      </c>
    </row>
    <row r="306" customFormat="false" ht="15.5" hidden="false" customHeight="false" outlineLevel="0" collapsed="false">
      <c r="BC306" s="152" t="s">
        <v>739</v>
      </c>
      <c r="CF306" s="117" t="s">
        <v>740</v>
      </c>
      <c r="CG306" s="118" t="n">
        <v>44400</v>
      </c>
    </row>
    <row r="307" customFormat="false" ht="15.5" hidden="false" customHeight="false" outlineLevel="0" collapsed="false">
      <c r="BC307" s="152" t="s">
        <v>741</v>
      </c>
      <c r="CF307" s="117" t="s">
        <v>742</v>
      </c>
      <c r="CG307" s="118" t="n">
        <v>21485</v>
      </c>
    </row>
    <row r="308" customFormat="false" ht="15.5" hidden="false" customHeight="false" outlineLevel="0" collapsed="false">
      <c r="BC308" s="152" t="s">
        <v>743</v>
      </c>
      <c r="CF308" s="117" t="s">
        <v>744</v>
      </c>
      <c r="CG308" s="118" t="n">
        <v>34330</v>
      </c>
    </row>
    <row r="309" customFormat="false" ht="15.5" hidden="false" customHeight="false" outlineLevel="0" collapsed="false">
      <c r="BC309" s="152" t="s">
        <v>745</v>
      </c>
      <c r="CF309" s="117" t="s">
        <v>746</v>
      </c>
      <c r="CG309" s="118" t="n">
        <v>10380</v>
      </c>
    </row>
    <row r="310" customFormat="false" ht="15.5" hidden="false" customHeight="false" outlineLevel="0" collapsed="false">
      <c r="BC310" s="152" t="s">
        <v>747</v>
      </c>
      <c r="CF310" s="117" t="s">
        <v>748</v>
      </c>
      <c r="CG310" s="118" t="n">
        <v>47251</v>
      </c>
    </row>
    <row r="311" customFormat="false" ht="15.5" hidden="false" customHeight="false" outlineLevel="0" collapsed="false">
      <c r="BC311" s="152" t="s">
        <v>749</v>
      </c>
      <c r="CF311" s="117" t="s">
        <v>750</v>
      </c>
      <c r="CG311" s="118" t="n">
        <v>31222</v>
      </c>
    </row>
    <row r="312" customFormat="false" ht="15.5" hidden="false" customHeight="false" outlineLevel="0" collapsed="false">
      <c r="BC312" s="152" t="s">
        <v>751</v>
      </c>
      <c r="CF312" s="117" t="s">
        <v>752</v>
      </c>
      <c r="CG312" s="118" t="n">
        <v>34550</v>
      </c>
    </row>
    <row r="313" customFormat="false" ht="15.5" hidden="false" customHeight="false" outlineLevel="0" collapsed="false">
      <c r="BC313" s="152" t="s">
        <v>753</v>
      </c>
      <c r="CF313" s="117" t="s">
        <v>752</v>
      </c>
      <c r="CG313" s="118" t="n">
        <v>34550</v>
      </c>
    </row>
    <row r="314" customFormat="false" ht="15.5" hidden="false" customHeight="false" outlineLevel="0" collapsed="false">
      <c r="BC314" s="152" t="s">
        <v>754</v>
      </c>
      <c r="CF314" s="117" t="s">
        <v>755</v>
      </c>
      <c r="CG314" s="118" t="n">
        <v>34551</v>
      </c>
    </row>
    <row r="315" customFormat="false" ht="15.5" hidden="false" customHeight="false" outlineLevel="0" collapsed="false">
      <c r="BC315" s="152" t="s">
        <v>756</v>
      </c>
      <c r="CF315" s="117" t="s">
        <v>757</v>
      </c>
      <c r="CG315" s="118" t="n">
        <v>23420</v>
      </c>
    </row>
    <row r="316" customFormat="false" ht="15.5" hidden="false" customHeight="false" outlineLevel="0" collapsed="false">
      <c r="BC316" s="152" t="s">
        <v>758</v>
      </c>
      <c r="CF316" s="117" t="s">
        <v>759</v>
      </c>
      <c r="CG316" s="118" t="n">
        <v>34340</v>
      </c>
    </row>
    <row r="317" customFormat="false" ht="15.5" hidden="false" customHeight="false" outlineLevel="0" collapsed="false">
      <c r="BC317" s="152" t="s">
        <v>760</v>
      </c>
      <c r="CF317" s="117" t="s">
        <v>761</v>
      </c>
      <c r="CG317" s="118" t="n">
        <v>33518</v>
      </c>
    </row>
    <row r="318" customFormat="false" ht="15.5" hidden="false" customHeight="false" outlineLevel="0" collapsed="false">
      <c r="BC318" s="152" t="s">
        <v>762</v>
      </c>
      <c r="CF318" s="117" t="s">
        <v>763</v>
      </c>
      <c r="CG318" s="118" t="n">
        <v>53230</v>
      </c>
    </row>
    <row r="319" customFormat="false" ht="15.5" hidden="false" customHeight="false" outlineLevel="0" collapsed="false">
      <c r="BC319" s="152" t="s">
        <v>764</v>
      </c>
      <c r="CF319" s="117" t="s">
        <v>765</v>
      </c>
      <c r="CG319" s="118" t="n">
        <v>43000</v>
      </c>
    </row>
    <row r="320" customFormat="false" ht="15.5" hidden="false" customHeight="false" outlineLevel="0" collapsed="false">
      <c r="BC320" s="152" t="s">
        <v>766</v>
      </c>
      <c r="CF320" s="117" t="s">
        <v>767</v>
      </c>
      <c r="CG320" s="118" t="n">
        <v>21210</v>
      </c>
    </row>
    <row r="321" customFormat="false" ht="15.5" hidden="false" customHeight="false" outlineLevel="0" collapsed="false">
      <c r="BC321" s="152" t="s">
        <v>768</v>
      </c>
      <c r="CF321" s="117" t="s">
        <v>769</v>
      </c>
      <c r="CG321" s="118" t="n">
        <v>20357</v>
      </c>
    </row>
    <row r="322" customFormat="false" ht="15.5" hidden="false" customHeight="false" outlineLevel="0" collapsed="false">
      <c r="BC322" s="152" t="s">
        <v>770</v>
      </c>
      <c r="CF322" s="117" t="s">
        <v>771</v>
      </c>
      <c r="CG322" s="118" t="n">
        <v>34310</v>
      </c>
    </row>
    <row r="323" customFormat="false" ht="15.5" hidden="false" customHeight="false" outlineLevel="0" collapsed="false">
      <c r="BC323" s="152" t="s">
        <v>772</v>
      </c>
      <c r="CF323" s="117" t="s">
        <v>773</v>
      </c>
      <c r="CG323" s="118" t="n">
        <v>47240</v>
      </c>
    </row>
    <row r="324" customFormat="false" ht="15.5" hidden="false" customHeight="false" outlineLevel="0" collapsed="false">
      <c r="BC324" s="152" t="s">
        <v>774</v>
      </c>
      <c r="CF324" s="117" t="s">
        <v>775</v>
      </c>
      <c r="CG324" s="118" t="n">
        <v>52446</v>
      </c>
    </row>
    <row r="325" customFormat="false" ht="15.5" hidden="false" customHeight="false" outlineLevel="0" collapsed="false">
      <c r="BC325" s="152" t="s">
        <v>776</v>
      </c>
      <c r="CF325" s="117" t="s">
        <v>777</v>
      </c>
      <c r="CG325" s="118" t="n">
        <v>43507</v>
      </c>
    </row>
    <row r="326" customFormat="false" ht="15.5" hidden="false" customHeight="false" outlineLevel="0" collapsed="false">
      <c r="BC326" s="152" t="s">
        <v>778</v>
      </c>
      <c r="CF326" s="117" t="s">
        <v>779</v>
      </c>
      <c r="CG326" s="118" t="n">
        <v>10362</v>
      </c>
    </row>
    <row r="327" customFormat="false" ht="15.5" hidden="false" customHeight="false" outlineLevel="0" collapsed="false">
      <c r="BC327" s="152" t="s">
        <v>780</v>
      </c>
      <c r="CF327" s="117" t="s">
        <v>781</v>
      </c>
      <c r="CG327" s="118" t="n">
        <v>31540</v>
      </c>
    </row>
    <row r="328" customFormat="false" ht="15.5" hidden="false" customHeight="false" outlineLevel="0" collapsed="false">
      <c r="BC328" s="152" t="s">
        <v>782</v>
      </c>
      <c r="CF328" s="117" t="s">
        <v>783</v>
      </c>
      <c r="CG328" s="118" t="n">
        <v>10382</v>
      </c>
    </row>
    <row r="329" customFormat="false" ht="15.5" hidden="false" customHeight="false" outlineLevel="0" collapsed="false">
      <c r="BC329" s="152" t="s">
        <v>784</v>
      </c>
      <c r="CF329" s="117" t="s">
        <v>785</v>
      </c>
      <c r="CG329" s="118" t="n">
        <v>51244</v>
      </c>
    </row>
    <row r="330" customFormat="false" ht="15.5" hidden="false" customHeight="false" outlineLevel="0" collapsed="false">
      <c r="BC330" s="152" t="s">
        <v>786</v>
      </c>
      <c r="CF330" s="117" t="s">
        <v>785</v>
      </c>
      <c r="CG330" s="118" t="n">
        <v>52232</v>
      </c>
    </row>
    <row r="331" customFormat="false" ht="15.5" hidden="false" customHeight="false" outlineLevel="0" collapsed="false">
      <c r="BC331" s="152" t="s">
        <v>787</v>
      </c>
      <c r="CF331" s="117" t="s">
        <v>788</v>
      </c>
      <c r="CG331" s="118" t="n">
        <v>47306</v>
      </c>
    </row>
    <row r="332" customFormat="false" ht="15.5" hidden="false" customHeight="false" outlineLevel="0" collapsed="false">
      <c r="BC332" s="152" t="s">
        <v>789</v>
      </c>
      <c r="CF332" s="117" t="s">
        <v>790</v>
      </c>
      <c r="CG332" s="118" t="n">
        <v>52425</v>
      </c>
    </row>
    <row r="333" customFormat="false" ht="15.5" hidden="false" customHeight="false" outlineLevel="0" collapsed="false">
      <c r="BC333" s="152" t="s">
        <v>791</v>
      </c>
      <c r="CF333" s="117" t="s">
        <v>792</v>
      </c>
      <c r="CG333" s="118" t="n">
        <v>43246</v>
      </c>
    </row>
    <row r="334" customFormat="false" ht="15.5" hidden="false" customHeight="false" outlineLevel="0" collapsed="false">
      <c r="BC334" s="152" t="s">
        <v>793</v>
      </c>
      <c r="CF334" s="117" t="s">
        <v>794</v>
      </c>
      <c r="CG334" s="118" t="n">
        <v>47000</v>
      </c>
    </row>
    <row r="335" customFormat="false" ht="15.5" hidden="false" customHeight="false" outlineLevel="0" collapsed="false">
      <c r="BC335" s="152" t="s">
        <v>795</v>
      </c>
      <c r="CF335" s="117" t="s">
        <v>796</v>
      </c>
      <c r="CG335" s="118" t="n">
        <v>20225</v>
      </c>
    </row>
    <row r="336" customFormat="false" ht="15.5" hidden="false" customHeight="false" outlineLevel="0" collapsed="false">
      <c r="BC336" s="152" t="s">
        <v>797</v>
      </c>
      <c r="CF336" s="117" t="s">
        <v>796</v>
      </c>
      <c r="CG336" s="118" t="n">
        <v>20271</v>
      </c>
    </row>
    <row r="337" customFormat="false" ht="15.5" hidden="false" customHeight="false" outlineLevel="0" collapsed="false">
      <c r="BC337" s="152" t="s">
        <v>798</v>
      </c>
      <c r="CF337" s="117" t="s">
        <v>799</v>
      </c>
      <c r="CG337" s="118" t="n">
        <v>21254</v>
      </c>
    </row>
    <row r="338" customFormat="false" ht="15.5" hidden="false" customHeight="false" outlineLevel="0" collapsed="false">
      <c r="BC338" s="152" t="s">
        <v>800</v>
      </c>
      <c r="CF338" s="117" t="s">
        <v>801</v>
      </c>
      <c r="CG338" s="118" t="n">
        <v>44410</v>
      </c>
    </row>
    <row r="339" customFormat="false" ht="15.5" hidden="false" customHeight="false" outlineLevel="0" collapsed="false">
      <c r="BC339" s="152" t="s">
        <v>802</v>
      </c>
      <c r="CF339" s="117" t="s">
        <v>803</v>
      </c>
      <c r="CG339" s="118" t="n">
        <v>51328</v>
      </c>
    </row>
    <row r="340" customFormat="false" ht="15.5" hidden="false" customHeight="false" outlineLevel="0" collapsed="false">
      <c r="BC340" s="152" t="s">
        <v>804</v>
      </c>
      <c r="CF340" s="117" t="s">
        <v>805</v>
      </c>
      <c r="CG340" s="118" t="n">
        <v>10380</v>
      </c>
    </row>
    <row r="341" customFormat="false" ht="15.5" hidden="false" customHeight="false" outlineLevel="0" collapsed="false">
      <c r="BC341" s="152" t="s">
        <v>806</v>
      </c>
      <c r="CF341" s="117" t="s">
        <v>807</v>
      </c>
      <c r="CG341" s="118" t="n">
        <v>35414</v>
      </c>
    </row>
    <row r="342" customFormat="false" ht="15.5" hidden="false" customHeight="false" outlineLevel="0" collapsed="false">
      <c r="BC342" s="152" t="s">
        <v>808</v>
      </c>
      <c r="CF342" s="117" t="s">
        <v>809</v>
      </c>
      <c r="CG342" s="118" t="n">
        <v>51243</v>
      </c>
    </row>
    <row r="343" customFormat="false" ht="15.5" hidden="false" customHeight="false" outlineLevel="0" collapsed="false">
      <c r="BC343" s="152" t="s">
        <v>810</v>
      </c>
      <c r="CF343" s="117" t="s">
        <v>811</v>
      </c>
      <c r="CG343" s="118" t="n">
        <v>44211</v>
      </c>
    </row>
    <row r="344" customFormat="false" ht="15.5" hidden="false" customHeight="false" outlineLevel="0" collapsed="false">
      <c r="BC344" s="152" t="s">
        <v>812</v>
      </c>
      <c r="CF344" s="117" t="s">
        <v>813</v>
      </c>
      <c r="CG344" s="118" t="n">
        <v>44211</v>
      </c>
    </row>
    <row r="345" customFormat="false" ht="15.5" hidden="false" customHeight="false" outlineLevel="0" collapsed="false">
      <c r="BC345" s="152" t="s">
        <v>814</v>
      </c>
      <c r="CF345" s="117" t="s">
        <v>815</v>
      </c>
      <c r="CG345" s="118" t="n">
        <v>44211</v>
      </c>
    </row>
    <row r="346" customFormat="false" ht="15.5" hidden="false" customHeight="false" outlineLevel="0" collapsed="false">
      <c r="BC346" s="152" t="s">
        <v>816</v>
      </c>
      <c r="CF346" s="117" t="s">
        <v>817</v>
      </c>
      <c r="CG346" s="118" t="n">
        <v>21228</v>
      </c>
    </row>
    <row r="347" customFormat="false" ht="15.5" hidden="false" customHeight="false" outlineLevel="0" collapsed="false">
      <c r="BC347" s="152" t="s">
        <v>818</v>
      </c>
      <c r="CF347" s="117" t="s">
        <v>819</v>
      </c>
      <c r="CG347" s="118" t="n">
        <v>21228</v>
      </c>
    </row>
    <row r="348" customFormat="false" ht="15.5" hidden="false" customHeight="false" outlineLevel="0" collapsed="false">
      <c r="BC348" s="152" t="s">
        <v>820</v>
      </c>
      <c r="CF348" s="117" t="s">
        <v>821</v>
      </c>
      <c r="CG348" s="118" t="n">
        <v>35430</v>
      </c>
    </row>
    <row r="349" customFormat="false" ht="15.5" hidden="false" customHeight="false" outlineLevel="0" collapsed="false">
      <c r="BC349" s="152" t="s">
        <v>822</v>
      </c>
      <c r="CF349" s="117" t="s">
        <v>823</v>
      </c>
      <c r="CG349" s="118" t="n">
        <v>22303</v>
      </c>
    </row>
    <row r="350" customFormat="false" ht="15.5" hidden="false" customHeight="false" outlineLevel="0" collapsed="false">
      <c r="BC350" s="152" t="s">
        <v>824</v>
      </c>
      <c r="CF350" s="117" t="s">
        <v>825</v>
      </c>
      <c r="CG350" s="118" t="n">
        <v>32225</v>
      </c>
    </row>
    <row r="351" customFormat="false" ht="15.5" hidden="false" customHeight="false" outlineLevel="0" collapsed="false">
      <c r="BC351" s="152" t="s">
        <v>826</v>
      </c>
      <c r="CF351" s="117" t="s">
        <v>827</v>
      </c>
      <c r="CG351" s="118" t="n">
        <v>44210</v>
      </c>
    </row>
    <row r="352" customFormat="false" ht="15.5" hidden="false" customHeight="false" outlineLevel="0" collapsed="false">
      <c r="BC352" s="152" t="s">
        <v>828</v>
      </c>
      <c r="CF352" s="117" t="s">
        <v>829</v>
      </c>
      <c r="CG352" s="118" t="n">
        <v>10293</v>
      </c>
    </row>
    <row r="353" customFormat="false" ht="15.5" hidden="false" customHeight="false" outlineLevel="0" collapsed="false">
      <c r="BC353" s="152" t="s">
        <v>830</v>
      </c>
      <c r="CF353" s="117" t="s">
        <v>831</v>
      </c>
      <c r="CG353" s="118" t="n">
        <v>49290</v>
      </c>
    </row>
    <row r="354" customFormat="false" ht="15.5" hidden="false" customHeight="false" outlineLevel="0" collapsed="false">
      <c r="BC354" s="152" t="s">
        <v>832</v>
      </c>
      <c r="CF354" s="117" t="s">
        <v>833</v>
      </c>
      <c r="CG354" s="118" t="n">
        <v>10430</v>
      </c>
    </row>
    <row r="355" customFormat="false" ht="15.5" hidden="false" customHeight="false" outlineLevel="0" collapsed="false">
      <c r="BC355" s="152" t="s">
        <v>834</v>
      </c>
      <c r="CF355" s="117" t="s">
        <v>835</v>
      </c>
      <c r="CG355" s="118" t="n">
        <v>21404</v>
      </c>
    </row>
    <row r="356" customFormat="false" ht="15.5" hidden="false" customHeight="false" outlineLevel="0" collapsed="false">
      <c r="BC356" s="152" t="s">
        <v>836</v>
      </c>
      <c r="CF356" s="117" t="s">
        <v>837</v>
      </c>
      <c r="CG356" s="118" t="n">
        <v>49000</v>
      </c>
    </row>
    <row r="357" customFormat="false" ht="15.5" hidden="false" customHeight="false" outlineLevel="0" collapsed="false">
      <c r="BC357" s="152" t="s">
        <v>838</v>
      </c>
      <c r="CF357" s="117" t="s">
        <v>839</v>
      </c>
      <c r="CG357" s="118" t="n">
        <v>31550</v>
      </c>
    </row>
    <row r="358" customFormat="false" ht="15.5" hidden="false" customHeight="false" outlineLevel="0" collapsed="false">
      <c r="BC358" s="152" t="s">
        <v>840</v>
      </c>
      <c r="CF358" s="117" t="s">
        <v>841</v>
      </c>
      <c r="CG358" s="118" t="n">
        <v>31540</v>
      </c>
    </row>
    <row r="359" customFormat="false" ht="15.5" hidden="false" customHeight="false" outlineLevel="0" collapsed="false">
      <c r="BC359" s="152" t="s">
        <v>842</v>
      </c>
      <c r="CF359" s="117" t="s">
        <v>843</v>
      </c>
      <c r="CG359" s="118" t="n">
        <v>49282</v>
      </c>
    </row>
    <row r="360" customFormat="false" ht="15.5" hidden="false" customHeight="false" outlineLevel="0" collapsed="false">
      <c r="BC360" s="152" t="s">
        <v>844</v>
      </c>
      <c r="CF360" s="117" t="s">
        <v>845</v>
      </c>
      <c r="CG360" s="118" t="n">
        <v>49282</v>
      </c>
    </row>
    <row r="361" customFormat="false" ht="15.5" hidden="false" customHeight="false" outlineLevel="0" collapsed="false">
      <c r="BC361" s="152" t="s">
        <v>846</v>
      </c>
      <c r="CF361" s="117" t="s">
        <v>847</v>
      </c>
      <c r="CG361" s="118" t="n">
        <v>31552</v>
      </c>
    </row>
    <row r="362" customFormat="false" ht="15.5" hidden="false" customHeight="false" outlineLevel="0" collapsed="false">
      <c r="BC362" s="152" t="s">
        <v>848</v>
      </c>
      <c r="CF362" s="117" t="s">
        <v>849</v>
      </c>
      <c r="CG362" s="118" t="n">
        <v>48267</v>
      </c>
    </row>
    <row r="363" customFormat="false" ht="15.5" hidden="false" customHeight="false" outlineLevel="0" collapsed="false">
      <c r="BC363" s="152" t="s">
        <v>850</v>
      </c>
      <c r="CF363" s="117" t="s">
        <v>851</v>
      </c>
      <c r="CG363" s="118" t="n">
        <v>35430</v>
      </c>
    </row>
    <row r="364" customFormat="false" ht="15.5" hidden="false" customHeight="false" outlineLevel="0" collapsed="false">
      <c r="BC364" s="152" t="s">
        <v>852</v>
      </c>
      <c r="CF364" s="117" t="s">
        <v>853</v>
      </c>
      <c r="CG364" s="118" t="n">
        <v>35422</v>
      </c>
    </row>
    <row r="365" customFormat="false" ht="15.5" hidden="false" customHeight="false" outlineLevel="0" collapsed="false">
      <c r="BC365" s="152" t="s">
        <v>854</v>
      </c>
      <c r="CF365" s="117" t="s">
        <v>855</v>
      </c>
      <c r="CG365" s="118" t="n">
        <v>48267</v>
      </c>
    </row>
    <row r="366" customFormat="false" ht="15.5" hidden="false" customHeight="false" outlineLevel="0" collapsed="false">
      <c r="BC366" s="152" t="s">
        <v>856</v>
      </c>
      <c r="CF366" s="117" t="s">
        <v>857</v>
      </c>
      <c r="CG366" s="118" t="n">
        <v>48268</v>
      </c>
    </row>
    <row r="367" customFormat="false" ht="15.5" hidden="false" customHeight="false" outlineLevel="0" collapsed="false">
      <c r="BC367" s="152" t="s">
        <v>858</v>
      </c>
      <c r="CF367" s="117" t="s">
        <v>859</v>
      </c>
      <c r="CG367" s="118" t="n">
        <v>22324</v>
      </c>
    </row>
    <row r="368" customFormat="false" ht="15.5" hidden="false" customHeight="false" outlineLevel="0" collapsed="false">
      <c r="BC368" s="152" t="s">
        <v>860</v>
      </c>
      <c r="CF368" s="117" t="s">
        <v>861</v>
      </c>
      <c r="CG368" s="118" t="n">
        <v>22303</v>
      </c>
    </row>
    <row r="369" customFormat="false" ht="15.5" hidden="false" customHeight="false" outlineLevel="0" collapsed="false">
      <c r="BC369" s="152" t="s">
        <v>862</v>
      </c>
      <c r="CF369" s="117" t="s">
        <v>863</v>
      </c>
      <c r="CG369" s="118" t="n">
        <v>23450</v>
      </c>
    </row>
    <row r="370" customFormat="false" ht="15.5" hidden="false" customHeight="false" outlineLevel="0" collapsed="false">
      <c r="BC370" s="152" t="s">
        <v>864</v>
      </c>
      <c r="CF370" s="117" t="s">
        <v>865</v>
      </c>
      <c r="CG370" s="118" t="n">
        <v>32000</v>
      </c>
    </row>
    <row r="371" customFormat="false" ht="15.5" hidden="false" customHeight="false" outlineLevel="0" collapsed="false">
      <c r="BC371" s="152" t="s">
        <v>866</v>
      </c>
      <c r="CF371" s="117" t="s">
        <v>867</v>
      </c>
      <c r="CG371" s="118" t="n">
        <v>40306</v>
      </c>
    </row>
    <row r="372" customFormat="false" ht="15.5" hidden="false" customHeight="false" outlineLevel="0" collapsed="false">
      <c r="BC372" s="152" t="s">
        <v>868</v>
      </c>
      <c r="CF372" s="117" t="s">
        <v>869</v>
      </c>
      <c r="CG372" s="118" t="n">
        <v>21227</v>
      </c>
    </row>
    <row r="373" customFormat="false" ht="15.5" hidden="false" customHeight="false" outlineLevel="0" collapsed="false">
      <c r="BC373" s="152" t="s">
        <v>870</v>
      </c>
      <c r="CF373" s="117" t="s">
        <v>871</v>
      </c>
      <c r="CG373" s="118" t="n">
        <v>34322</v>
      </c>
    </row>
    <row r="374" customFormat="false" ht="15.5" hidden="false" customHeight="false" outlineLevel="0" collapsed="false">
      <c r="BC374" s="152" t="s">
        <v>872</v>
      </c>
      <c r="CF374" s="117" t="s">
        <v>873</v>
      </c>
      <c r="CG374" s="118" t="n">
        <v>21467</v>
      </c>
    </row>
    <row r="375" customFormat="false" ht="15.5" hidden="false" customHeight="false" outlineLevel="0" collapsed="false">
      <c r="BC375" s="152" t="s">
        <v>874</v>
      </c>
      <c r="CF375" s="117" t="s">
        <v>875</v>
      </c>
      <c r="CG375" s="118" t="n">
        <v>47271</v>
      </c>
    </row>
    <row r="376" customFormat="false" ht="15.5" hidden="false" customHeight="false" outlineLevel="0" collapsed="false">
      <c r="BC376" s="152" t="s">
        <v>876</v>
      </c>
      <c r="CF376" s="117" t="s">
        <v>877</v>
      </c>
      <c r="CG376" s="118" t="n">
        <v>51511</v>
      </c>
    </row>
    <row r="377" customFormat="false" ht="15.5" hidden="false" customHeight="false" outlineLevel="0" collapsed="false">
      <c r="BC377" s="152" t="s">
        <v>878</v>
      </c>
      <c r="CF377" s="117" t="s">
        <v>879</v>
      </c>
      <c r="CG377" s="118" t="n">
        <v>47222</v>
      </c>
    </row>
    <row r="378" customFormat="false" ht="15.5" hidden="false" customHeight="false" outlineLevel="0" collapsed="false">
      <c r="BC378" s="152" t="s">
        <v>880</v>
      </c>
      <c r="CF378" s="117" t="s">
        <v>881</v>
      </c>
      <c r="CG378" s="118" t="n">
        <v>49296</v>
      </c>
    </row>
    <row r="379" customFormat="false" ht="15.5" hidden="false" customHeight="false" outlineLevel="0" collapsed="false">
      <c r="BC379" s="152" t="s">
        <v>882</v>
      </c>
      <c r="CF379" s="117" t="s">
        <v>883</v>
      </c>
      <c r="CG379" s="118" t="n">
        <v>43240</v>
      </c>
    </row>
    <row r="380" customFormat="false" ht="15.5" hidden="false" customHeight="false" outlineLevel="0" collapsed="false">
      <c r="BC380" s="152" t="s">
        <v>884</v>
      </c>
      <c r="CF380" s="117" t="s">
        <v>885</v>
      </c>
      <c r="CG380" s="118" t="n">
        <v>44400</v>
      </c>
    </row>
    <row r="381" customFormat="false" ht="15.5" hidden="false" customHeight="false" outlineLevel="0" collapsed="false">
      <c r="BC381" s="152" t="s">
        <v>886</v>
      </c>
      <c r="CF381" s="117" t="s">
        <v>887</v>
      </c>
      <c r="CG381" s="118" t="n">
        <v>48265</v>
      </c>
    </row>
    <row r="382" customFormat="false" ht="15.5" hidden="false" customHeight="false" outlineLevel="0" collapsed="false">
      <c r="BC382" s="152" t="s">
        <v>888</v>
      </c>
      <c r="CF382" s="117" t="s">
        <v>889</v>
      </c>
      <c r="CG382" s="118" t="n">
        <v>44000</v>
      </c>
    </row>
    <row r="383" customFormat="false" ht="15.5" hidden="false" customHeight="false" outlineLevel="0" collapsed="false">
      <c r="BC383" s="152" t="s">
        <v>890</v>
      </c>
      <c r="CF383" s="117" t="s">
        <v>891</v>
      </c>
      <c r="CG383" s="118" t="n">
        <v>33522</v>
      </c>
    </row>
    <row r="384" customFormat="false" ht="15.5" hidden="false" customHeight="false" outlineLevel="0" collapsed="false">
      <c r="BC384" s="152" t="s">
        <v>892</v>
      </c>
      <c r="CF384" s="117" t="s">
        <v>893</v>
      </c>
      <c r="CG384" s="118" t="n">
        <v>52342</v>
      </c>
    </row>
    <row r="385" customFormat="false" ht="15.5" hidden="false" customHeight="false" outlineLevel="0" collapsed="false">
      <c r="BC385" s="152" t="s">
        <v>894</v>
      </c>
      <c r="CF385" s="117" t="s">
        <v>895</v>
      </c>
      <c r="CG385" s="118" t="n">
        <v>31511</v>
      </c>
    </row>
    <row r="386" customFormat="false" ht="15.5" hidden="false" customHeight="false" outlineLevel="0" collapsed="false">
      <c r="BC386" s="152" t="s">
        <v>896</v>
      </c>
      <c r="CF386" s="117" t="s">
        <v>895</v>
      </c>
      <c r="CG386" s="118" t="n">
        <v>32238</v>
      </c>
    </row>
    <row r="387" customFormat="false" ht="15.5" hidden="false" customHeight="false" outlineLevel="0" collapsed="false">
      <c r="BC387" s="152" t="s">
        <v>897</v>
      </c>
      <c r="CF387" s="117" t="s">
        <v>898</v>
      </c>
      <c r="CG387" s="118" t="n">
        <v>31511</v>
      </c>
    </row>
    <row r="388" customFormat="false" ht="15.5" hidden="false" customHeight="false" outlineLevel="0" collapsed="false">
      <c r="BC388" s="152" t="s">
        <v>899</v>
      </c>
      <c r="CF388" s="117" t="s">
        <v>900</v>
      </c>
      <c r="CG388" s="118" t="n">
        <v>21420</v>
      </c>
    </row>
    <row r="389" customFormat="false" ht="15.5" hidden="false" customHeight="false" outlineLevel="0" collapsed="false">
      <c r="BC389" s="152" t="s">
        <v>901</v>
      </c>
      <c r="CF389" s="117" t="s">
        <v>902</v>
      </c>
      <c r="CG389" s="118" t="n">
        <v>10344</v>
      </c>
    </row>
    <row r="390" customFormat="false" ht="15.5" hidden="false" customHeight="false" outlineLevel="0" collapsed="false">
      <c r="BC390" s="152" t="s">
        <v>903</v>
      </c>
      <c r="CF390" s="117" t="s">
        <v>904</v>
      </c>
      <c r="CG390" s="118" t="n">
        <v>42230</v>
      </c>
    </row>
    <row r="391" customFormat="false" ht="15.5" hidden="false" customHeight="false" outlineLevel="0" collapsed="false">
      <c r="BC391" s="152" t="s">
        <v>905</v>
      </c>
      <c r="CF391" s="117" t="s">
        <v>906</v>
      </c>
      <c r="CG391" s="118" t="n">
        <v>31323</v>
      </c>
    </row>
    <row r="392" customFormat="false" ht="15.5" hidden="false" customHeight="false" outlineLevel="0" collapsed="false">
      <c r="BC392" s="152" t="s">
        <v>907</v>
      </c>
      <c r="CF392" s="117" t="s">
        <v>908</v>
      </c>
      <c r="CG392" s="118" t="n">
        <v>34322</v>
      </c>
    </row>
    <row r="393" customFormat="false" ht="15.5" hidden="false" customHeight="false" outlineLevel="0" collapsed="false">
      <c r="BC393" s="152" t="s">
        <v>909</v>
      </c>
      <c r="CF393" s="117" t="s">
        <v>910</v>
      </c>
      <c r="CG393" s="118" t="n">
        <v>20230</v>
      </c>
    </row>
    <row r="394" customFormat="false" ht="15.5" hidden="false" customHeight="false" outlineLevel="0" collapsed="false">
      <c r="BC394" s="152" t="s">
        <v>911</v>
      </c>
      <c r="CF394" s="117" t="s">
        <v>912</v>
      </c>
      <c r="CG394" s="118" t="n">
        <v>52232</v>
      </c>
    </row>
    <row r="395" customFormat="false" ht="15.5" hidden="false" customHeight="false" outlineLevel="0" collapsed="false">
      <c r="BC395" s="152" t="s">
        <v>913</v>
      </c>
      <c r="CF395" s="117" t="s">
        <v>914</v>
      </c>
      <c r="CG395" s="118" t="n">
        <v>52434</v>
      </c>
    </row>
    <row r="396" customFormat="false" ht="15.5" hidden="false" customHeight="false" outlineLevel="0" collapsed="false">
      <c r="BC396" s="152" t="s">
        <v>915</v>
      </c>
      <c r="CF396" s="117" t="s">
        <v>916</v>
      </c>
      <c r="CG396" s="118" t="n">
        <v>52434</v>
      </c>
    </row>
    <row r="397" customFormat="false" ht="15.5" hidden="false" customHeight="false" outlineLevel="0" collapsed="false">
      <c r="BC397" s="152" t="s">
        <v>917</v>
      </c>
      <c r="CF397" s="117" t="s">
        <v>918</v>
      </c>
      <c r="CG397" s="118" t="n">
        <v>52445</v>
      </c>
    </row>
    <row r="398" customFormat="false" ht="15.5" hidden="false" customHeight="false" outlineLevel="0" collapsed="false">
      <c r="BC398" s="152" t="s">
        <v>919</v>
      </c>
      <c r="CF398" s="117" t="s">
        <v>920</v>
      </c>
      <c r="CG398" s="118" t="n">
        <v>22000</v>
      </c>
    </row>
    <row r="399" customFormat="false" ht="15.5" hidden="false" customHeight="false" outlineLevel="0" collapsed="false">
      <c r="BC399" s="152" t="s">
        <v>921</v>
      </c>
      <c r="CF399" s="117" t="s">
        <v>922</v>
      </c>
      <c r="CG399" s="118" t="n">
        <v>21310</v>
      </c>
    </row>
    <row r="400" customFormat="false" ht="15.5" hidden="false" customHeight="false" outlineLevel="0" collapsed="false">
      <c r="BC400" s="152" t="s">
        <v>923</v>
      </c>
      <c r="CF400" s="117" t="s">
        <v>924</v>
      </c>
      <c r="CG400" s="118" t="n">
        <v>42225</v>
      </c>
    </row>
    <row r="401" customFormat="false" ht="15.5" hidden="false" customHeight="false" outlineLevel="0" collapsed="false">
      <c r="BC401" s="152" t="s">
        <v>925</v>
      </c>
      <c r="CF401" s="117" t="s">
        <v>926</v>
      </c>
      <c r="CG401" s="118" t="n">
        <v>34322</v>
      </c>
    </row>
    <row r="402" customFormat="false" ht="15.5" hidden="false" customHeight="false" outlineLevel="0" collapsed="false">
      <c r="BC402" s="152" t="s">
        <v>927</v>
      </c>
      <c r="CF402" s="117" t="s">
        <v>928</v>
      </c>
      <c r="CG402" s="118" t="n">
        <v>42223</v>
      </c>
    </row>
    <row r="403" customFormat="false" ht="15.5" hidden="false" customHeight="false" outlineLevel="0" collapsed="false">
      <c r="BC403" s="152" t="s">
        <v>929</v>
      </c>
      <c r="CF403" s="117" t="s">
        <v>930</v>
      </c>
      <c r="CG403" s="118" t="n">
        <v>53250</v>
      </c>
    </row>
    <row r="404" customFormat="false" ht="15.5" hidden="false" customHeight="false" outlineLevel="0" collapsed="false">
      <c r="BC404" s="152" t="s">
        <v>931</v>
      </c>
      <c r="CF404" s="117" t="s">
        <v>932</v>
      </c>
      <c r="CG404" s="118" t="n">
        <v>33517</v>
      </c>
    </row>
    <row r="405" customFormat="false" ht="15.5" hidden="false" customHeight="false" outlineLevel="0" collapsed="false">
      <c r="BC405" s="152" t="s">
        <v>933</v>
      </c>
      <c r="CF405" s="117" t="s">
        <v>934</v>
      </c>
      <c r="CG405" s="118" t="n">
        <v>52207</v>
      </c>
    </row>
    <row r="406" customFormat="false" ht="15.5" hidden="false" customHeight="false" outlineLevel="0" collapsed="false">
      <c r="BC406" s="152" t="s">
        <v>935</v>
      </c>
      <c r="CF406" s="117" t="s">
        <v>936</v>
      </c>
      <c r="CG406" s="118" t="n">
        <v>43505</v>
      </c>
    </row>
    <row r="407" customFormat="false" ht="15.5" hidden="false" customHeight="false" outlineLevel="0" collapsed="false">
      <c r="BC407" s="152" t="s">
        <v>937</v>
      </c>
      <c r="CF407" s="117" t="s">
        <v>938</v>
      </c>
      <c r="CG407" s="118" t="n">
        <v>48269</v>
      </c>
    </row>
    <row r="408" customFormat="false" ht="15.5" hidden="false" customHeight="false" outlineLevel="0" collapsed="false">
      <c r="BC408" s="152" t="s">
        <v>939</v>
      </c>
      <c r="CF408" s="117" t="s">
        <v>940</v>
      </c>
      <c r="CG408" s="118" t="n">
        <v>49250</v>
      </c>
    </row>
    <row r="409" customFormat="false" ht="15.5" hidden="false" customHeight="false" outlineLevel="0" collapsed="false">
      <c r="BC409" s="152" t="s">
        <v>941</v>
      </c>
      <c r="CF409" s="117" t="s">
        <v>942</v>
      </c>
      <c r="CG409" s="118" t="n">
        <v>31416</v>
      </c>
    </row>
    <row r="410" customFormat="false" ht="15.5" hidden="false" customHeight="false" outlineLevel="0" collapsed="false">
      <c r="BC410" s="152" t="s">
        <v>943</v>
      </c>
      <c r="CF410" s="117" t="s">
        <v>944</v>
      </c>
      <c r="CG410" s="118" t="n">
        <v>44430</v>
      </c>
    </row>
    <row r="411" customFormat="false" ht="15.5" hidden="false" customHeight="false" outlineLevel="0" collapsed="false">
      <c r="BC411" s="152" t="s">
        <v>945</v>
      </c>
      <c r="CF411" s="117" t="s">
        <v>946</v>
      </c>
      <c r="CG411" s="118" t="n">
        <v>33410</v>
      </c>
    </row>
    <row r="412" customFormat="false" ht="15.5" hidden="false" customHeight="false" outlineLevel="0" collapsed="false">
      <c r="BC412" s="152" t="s">
        <v>947</v>
      </c>
      <c r="CF412" s="117" t="s">
        <v>948</v>
      </c>
      <c r="CG412" s="118" t="n">
        <v>43531</v>
      </c>
    </row>
    <row r="413" customFormat="false" ht="15.5" hidden="false" customHeight="false" outlineLevel="0" collapsed="false">
      <c r="BC413" s="152" t="s">
        <v>949</v>
      </c>
      <c r="CF413" s="117" t="s">
        <v>950</v>
      </c>
      <c r="CG413" s="118" t="n">
        <v>44323</v>
      </c>
    </row>
    <row r="414" customFormat="false" ht="15.5" hidden="false" customHeight="false" outlineLevel="0" collapsed="false">
      <c r="BC414" s="152" t="s">
        <v>951</v>
      </c>
      <c r="CF414" s="117" t="s">
        <v>952</v>
      </c>
      <c r="CG414" s="118" t="n">
        <v>20278</v>
      </c>
    </row>
    <row r="415" customFormat="false" ht="15.5" hidden="false" customHeight="false" outlineLevel="0" collapsed="false">
      <c r="BC415" s="152" t="s">
        <v>953</v>
      </c>
      <c r="CF415" s="117" t="s">
        <v>954</v>
      </c>
      <c r="CG415" s="118" t="n">
        <v>21483</v>
      </c>
    </row>
    <row r="416" customFormat="false" ht="15.5" hidden="false" customHeight="false" outlineLevel="0" collapsed="false">
      <c r="BC416" s="152" t="s">
        <v>955</v>
      </c>
      <c r="CF416" s="117" t="s">
        <v>954</v>
      </c>
      <c r="CG416" s="118" t="n">
        <v>31418</v>
      </c>
    </row>
    <row r="417" customFormat="false" ht="15.5" hidden="false" customHeight="false" outlineLevel="0" collapsed="false">
      <c r="BC417" s="152" t="s">
        <v>956</v>
      </c>
      <c r="CF417" s="117" t="s">
        <v>957</v>
      </c>
      <c r="CG417" s="118" t="n">
        <v>44400</v>
      </c>
    </row>
    <row r="418" customFormat="false" ht="15.5" hidden="false" customHeight="false" outlineLevel="0" collapsed="false">
      <c r="BC418" s="152" t="s">
        <v>958</v>
      </c>
      <c r="CF418" s="117" t="s">
        <v>959</v>
      </c>
      <c r="CG418" s="118" t="n">
        <v>48000</v>
      </c>
    </row>
    <row r="419" customFormat="false" ht="15.5" hidden="false" customHeight="false" outlineLevel="0" collapsed="false">
      <c r="BC419" s="152" t="s">
        <v>960</v>
      </c>
      <c r="CF419" s="117" t="s">
        <v>961</v>
      </c>
      <c r="CG419" s="118" t="n">
        <v>32227</v>
      </c>
    </row>
    <row r="420" customFormat="false" ht="15.5" hidden="false" customHeight="false" outlineLevel="0" collapsed="false">
      <c r="BC420" s="152" t="s">
        <v>962</v>
      </c>
      <c r="CF420" s="117" t="s">
        <v>963</v>
      </c>
      <c r="CG420" s="118" t="n">
        <v>52402</v>
      </c>
    </row>
    <row r="421" customFormat="false" ht="15.5" hidden="false" customHeight="false" outlineLevel="0" collapsed="false">
      <c r="BC421" s="152" t="s">
        <v>964</v>
      </c>
      <c r="CF421" s="117" t="s">
        <v>965</v>
      </c>
      <c r="CG421" s="118" t="n">
        <v>47251</v>
      </c>
    </row>
    <row r="422" customFormat="false" ht="15.5" hidden="false" customHeight="false" outlineLevel="0" collapsed="false">
      <c r="BC422" s="152" t="s">
        <v>966</v>
      </c>
      <c r="CF422" s="117" t="s">
        <v>967</v>
      </c>
      <c r="CG422" s="118" t="n">
        <v>20207</v>
      </c>
    </row>
    <row r="423" customFormat="false" ht="15.5" hidden="false" customHeight="false" outlineLevel="0" collapsed="false">
      <c r="BC423" s="152" t="s">
        <v>968</v>
      </c>
      <c r="CF423" s="117" t="s">
        <v>969</v>
      </c>
      <c r="CG423" s="118" t="n">
        <v>43240</v>
      </c>
    </row>
    <row r="424" customFormat="false" ht="15.5" hidden="false" customHeight="false" outlineLevel="0" collapsed="false">
      <c r="BC424" s="152" t="s">
        <v>970</v>
      </c>
      <c r="CF424" s="117" t="s">
        <v>969</v>
      </c>
      <c r="CG424" s="118" t="n">
        <v>47251</v>
      </c>
    </row>
    <row r="425" customFormat="false" ht="15.5" hidden="false" customHeight="false" outlineLevel="0" collapsed="false">
      <c r="BC425" s="152" t="s">
        <v>971</v>
      </c>
      <c r="CF425" s="117" t="s">
        <v>972</v>
      </c>
      <c r="CG425" s="118" t="n">
        <v>10381</v>
      </c>
    </row>
    <row r="426" customFormat="false" ht="15.5" hidden="false" customHeight="false" outlineLevel="0" collapsed="false">
      <c r="BC426" s="152" t="s">
        <v>973</v>
      </c>
      <c r="CF426" s="117" t="s">
        <v>974</v>
      </c>
      <c r="CG426" s="118" t="n">
        <v>47280</v>
      </c>
    </row>
    <row r="427" customFormat="false" ht="15.5" hidden="false" customHeight="false" outlineLevel="0" collapsed="false">
      <c r="BC427" s="152" t="s">
        <v>975</v>
      </c>
      <c r="CF427" s="117" t="s">
        <v>976</v>
      </c>
      <c r="CG427" s="118" t="n">
        <v>52342</v>
      </c>
    </row>
    <row r="428" customFormat="false" ht="15.5" hidden="false" customHeight="false" outlineLevel="0" collapsed="false">
      <c r="BC428" s="152" t="s">
        <v>977</v>
      </c>
      <c r="CF428" s="117" t="s">
        <v>978</v>
      </c>
      <c r="CG428" s="118" t="n">
        <v>32275</v>
      </c>
    </row>
    <row r="429" customFormat="false" ht="15.5" hidden="false" customHeight="false" outlineLevel="0" collapsed="false">
      <c r="BC429" s="152" t="s">
        <v>979</v>
      </c>
      <c r="CF429" s="117" t="s">
        <v>980</v>
      </c>
      <c r="CG429" s="118" t="n">
        <v>47250</v>
      </c>
    </row>
    <row r="430" customFormat="false" ht="15.5" hidden="false" customHeight="false" outlineLevel="0" collapsed="false">
      <c r="BC430" s="152" t="s">
        <v>981</v>
      </c>
      <c r="CF430" s="117" t="s">
        <v>982</v>
      </c>
      <c r="CG430" s="118" t="n">
        <v>43203</v>
      </c>
    </row>
    <row r="431" customFormat="false" ht="15.5" hidden="false" customHeight="false" outlineLevel="0" collapsed="false">
      <c r="BC431" s="152" t="s">
        <v>983</v>
      </c>
      <c r="CF431" s="117" t="s">
        <v>984</v>
      </c>
      <c r="CG431" s="118" t="n">
        <v>10020</v>
      </c>
    </row>
    <row r="432" customFormat="false" ht="15.5" hidden="false" customHeight="false" outlineLevel="0" collapsed="false">
      <c r="BC432" s="152" t="s">
        <v>985</v>
      </c>
      <c r="CF432" s="117" t="s">
        <v>986</v>
      </c>
      <c r="CG432" s="118" t="n">
        <v>48000</v>
      </c>
    </row>
    <row r="433" customFormat="false" ht="15.5" hidden="false" customHeight="false" outlineLevel="0" collapsed="false">
      <c r="BC433" s="152" t="s">
        <v>987</v>
      </c>
      <c r="CF433" s="117" t="s">
        <v>988</v>
      </c>
      <c r="CG433" s="118" t="n">
        <v>48322</v>
      </c>
    </row>
    <row r="434" customFormat="false" ht="15.5" hidden="false" customHeight="false" outlineLevel="0" collapsed="false">
      <c r="BC434" s="152" t="s">
        <v>989</v>
      </c>
      <c r="CF434" s="117" t="s">
        <v>990</v>
      </c>
      <c r="CG434" s="118" t="n">
        <v>44410</v>
      </c>
    </row>
    <row r="435" customFormat="false" ht="15.5" hidden="false" customHeight="false" outlineLevel="0" collapsed="false">
      <c r="BC435" s="152" t="s">
        <v>991</v>
      </c>
      <c r="CF435" s="117" t="s">
        <v>992</v>
      </c>
      <c r="CG435" s="118" t="n">
        <v>23286</v>
      </c>
    </row>
    <row r="436" customFormat="false" ht="15.5" hidden="false" customHeight="false" outlineLevel="0" collapsed="false">
      <c r="BC436" s="152" t="s">
        <v>993</v>
      </c>
      <c r="CF436" s="117" t="s">
        <v>994</v>
      </c>
      <c r="CG436" s="118" t="n">
        <v>10370</v>
      </c>
    </row>
    <row r="437" customFormat="false" ht="15.5" hidden="false" customHeight="false" outlineLevel="0" collapsed="false">
      <c r="BC437" s="152" t="s">
        <v>995</v>
      </c>
      <c r="CF437" s="117" t="s">
        <v>996</v>
      </c>
      <c r="CG437" s="118" t="n">
        <v>49210</v>
      </c>
    </row>
    <row r="438" customFormat="false" ht="15.5" hidden="false" customHeight="false" outlineLevel="0" collapsed="false">
      <c r="BC438" s="152" t="s">
        <v>997</v>
      </c>
      <c r="CF438" s="117" t="s">
        <v>998</v>
      </c>
      <c r="CG438" s="118" t="n">
        <v>31423</v>
      </c>
    </row>
    <row r="439" customFormat="false" ht="15.5" hidden="false" customHeight="false" outlineLevel="0" collapsed="false">
      <c r="BC439" s="152" t="s">
        <v>999</v>
      </c>
      <c r="CF439" s="117" t="s">
        <v>1000</v>
      </c>
      <c r="CG439" s="118" t="n">
        <v>21203</v>
      </c>
    </row>
    <row r="440" customFormat="false" ht="15.5" hidden="false" customHeight="false" outlineLevel="0" collapsed="false">
      <c r="BC440" s="152" t="s">
        <v>1001</v>
      </c>
      <c r="CF440" s="117" t="s">
        <v>1000</v>
      </c>
      <c r="CG440" s="118" t="n">
        <v>21206</v>
      </c>
    </row>
    <row r="441" customFormat="false" ht="15.5" hidden="false" customHeight="false" outlineLevel="0" collapsed="false">
      <c r="BC441" s="152" t="s">
        <v>1002</v>
      </c>
      <c r="CF441" s="117" t="s">
        <v>1003</v>
      </c>
      <c r="CG441" s="118" t="n">
        <v>10430</v>
      </c>
    </row>
    <row r="442" customFormat="false" ht="15.5" hidden="false" customHeight="false" outlineLevel="0" collapsed="false">
      <c r="BC442" s="152" t="s">
        <v>1004</v>
      </c>
      <c r="CF442" s="117" t="s">
        <v>1005</v>
      </c>
      <c r="CG442" s="118" t="n">
        <v>47271</v>
      </c>
    </row>
    <row r="443" customFormat="false" ht="15.5" hidden="false" customHeight="false" outlineLevel="0" collapsed="false">
      <c r="BC443" s="152" t="s">
        <v>1006</v>
      </c>
      <c r="CF443" s="117" t="s">
        <v>1007</v>
      </c>
      <c r="CG443" s="118" t="n">
        <v>47245</v>
      </c>
    </row>
    <row r="444" customFormat="false" ht="15.5" hidden="false" customHeight="false" outlineLevel="0" collapsed="false">
      <c r="BC444" s="152" t="s">
        <v>1008</v>
      </c>
      <c r="CF444" s="117" t="s">
        <v>1009</v>
      </c>
      <c r="CG444" s="118" t="n">
        <v>52000</v>
      </c>
    </row>
    <row r="445" customFormat="false" ht="15.5" hidden="false" customHeight="false" outlineLevel="0" collapsed="false">
      <c r="BC445" s="152" t="s">
        <v>1010</v>
      </c>
      <c r="CF445" s="117" t="s">
        <v>1009</v>
      </c>
      <c r="CG445" s="118" t="n">
        <v>52352</v>
      </c>
    </row>
    <row r="446" customFormat="false" ht="15.5" hidden="false" customHeight="false" outlineLevel="0" collapsed="false">
      <c r="BC446" s="152" t="s">
        <v>1011</v>
      </c>
      <c r="CF446" s="117" t="s">
        <v>1012</v>
      </c>
      <c r="CG446" s="118" t="n">
        <v>52450</v>
      </c>
    </row>
    <row r="447" customFormat="false" ht="15.5" hidden="false" customHeight="false" outlineLevel="0" collapsed="false">
      <c r="BC447" s="152" t="s">
        <v>1013</v>
      </c>
      <c r="CF447" s="117" t="s">
        <v>1014</v>
      </c>
      <c r="CG447" s="118" t="n">
        <v>34550</v>
      </c>
    </row>
    <row r="448" customFormat="false" ht="15.5" hidden="false" customHeight="false" outlineLevel="0" collapsed="false">
      <c r="BC448" s="152" t="s">
        <v>1015</v>
      </c>
      <c r="CF448" s="117" t="s">
        <v>1016</v>
      </c>
      <c r="CG448" s="118" t="n">
        <v>31224</v>
      </c>
    </row>
    <row r="449" customFormat="false" ht="15.5" hidden="false" customHeight="false" outlineLevel="0" collapsed="false">
      <c r="BC449" s="152" t="s">
        <v>1017</v>
      </c>
      <c r="CF449" s="117" t="s">
        <v>1018</v>
      </c>
      <c r="CG449" s="118" t="n">
        <v>31301</v>
      </c>
    </row>
    <row r="450" customFormat="false" ht="15.5" hidden="false" customHeight="false" outlineLevel="0" collapsed="false">
      <c r="BC450" s="152" t="s">
        <v>1019</v>
      </c>
      <c r="CF450" s="117" t="s">
        <v>1020</v>
      </c>
      <c r="CG450" s="118" t="n">
        <v>31303</v>
      </c>
    </row>
    <row r="451" customFormat="false" ht="15.5" hidden="false" customHeight="false" outlineLevel="0" collapsed="false">
      <c r="BC451" s="152" t="s">
        <v>1021</v>
      </c>
      <c r="CF451" s="117" t="s">
        <v>1022</v>
      </c>
      <c r="CG451" s="118" t="n">
        <v>10430</v>
      </c>
    </row>
    <row r="452" customFormat="false" ht="15.5" hidden="false" customHeight="false" outlineLevel="0" collapsed="false">
      <c r="BC452" s="152" t="s">
        <v>1023</v>
      </c>
      <c r="CF452" s="117" t="s">
        <v>1024</v>
      </c>
      <c r="CG452" s="118" t="n">
        <v>20207</v>
      </c>
    </row>
    <row r="453" customFormat="false" ht="15.5" hidden="false" customHeight="false" outlineLevel="0" collapsed="false">
      <c r="BC453" s="152" t="s">
        <v>1025</v>
      </c>
      <c r="CF453" s="117" t="s">
        <v>1026</v>
      </c>
      <c r="CG453" s="118" t="n">
        <v>47284</v>
      </c>
    </row>
    <row r="454" customFormat="false" ht="15.5" hidden="false" customHeight="false" outlineLevel="0" collapsed="false">
      <c r="BC454" s="152" t="s">
        <v>1027</v>
      </c>
      <c r="CF454" s="117" t="s">
        <v>1028</v>
      </c>
      <c r="CG454" s="118" t="n">
        <v>10454</v>
      </c>
    </row>
    <row r="455" customFormat="false" ht="15.5" hidden="false" customHeight="false" outlineLevel="0" collapsed="false">
      <c r="BC455" s="152" t="s">
        <v>1029</v>
      </c>
      <c r="CF455" s="117" t="s">
        <v>1030</v>
      </c>
      <c r="CG455" s="118" t="n">
        <v>10451</v>
      </c>
    </row>
    <row r="456" customFormat="false" ht="15.5" hidden="false" customHeight="false" outlineLevel="0" collapsed="false">
      <c r="BC456" s="152" t="s">
        <v>1031</v>
      </c>
      <c r="CF456" s="117" t="s">
        <v>1032</v>
      </c>
      <c r="CG456" s="118" t="n">
        <v>22222</v>
      </c>
    </row>
    <row r="457" customFormat="false" ht="15.5" hidden="false" customHeight="false" outlineLevel="0" collapsed="false">
      <c r="BC457" s="152" t="s">
        <v>1033</v>
      </c>
      <c r="CF457" s="117" t="s">
        <v>1034</v>
      </c>
      <c r="CG457" s="118" t="n">
        <v>49296</v>
      </c>
    </row>
    <row r="458" customFormat="false" ht="15.5" hidden="false" customHeight="false" outlineLevel="0" collapsed="false">
      <c r="BC458" s="152" t="s">
        <v>1035</v>
      </c>
      <c r="CF458" s="117" t="s">
        <v>1036</v>
      </c>
      <c r="CG458" s="118" t="n">
        <v>47280</v>
      </c>
    </row>
    <row r="459" customFormat="false" ht="15.5" hidden="false" customHeight="false" outlineLevel="0" collapsed="false">
      <c r="BC459" s="152" t="s">
        <v>1037</v>
      </c>
      <c r="CF459" s="117" t="s">
        <v>1038</v>
      </c>
      <c r="CG459" s="118" t="n">
        <v>52445</v>
      </c>
    </row>
    <row r="460" customFormat="false" ht="15.5" hidden="false" customHeight="false" outlineLevel="0" collapsed="false">
      <c r="BC460" s="152" t="s">
        <v>1039</v>
      </c>
      <c r="CF460" s="117" t="s">
        <v>1040</v>
      </c>
      <c r="CG460" s="118" t="n">
        <v>49290</v>
      </c>
    </row>
    <row r="461" customFormat="false" ht="15.5" hidden="false" customHeight="false" outlineLevel="0" collapsed="false">
      <c r="BC461" s="152" t="s">
        <v>1041</v>
      </c>
      <c r="CF461" s="117" t="s">
        <v>1042</v>
      </c>
      <c r="CG461" s="118" t="n">
        <v>52207</v>
      </c>
    </row>
    <row r="462" customFormat="false" ht="15.5" hidden="false" customHeight="false" outlineLevel="0" collapsed="false">
      <c r="BC462" s="152" t="s">
        <v>1043</v>
      </c>
      <c r="CF462" s="117" t="s">
        <v>1044</v>
      </c>
      <c r="CG462" s="118" t="n">
        <v>34322</v>
      </c>
    </row>
    <row r="463" customFormat="false" ht="15.5" hidden="false" customHeight="false" outlineLevel="0" collapsed="false">
      <c r="BC463" s="152" t="s">
        <v>1045</v>
      </c>
      <c r="CF463" s="117" t="s">
        <v>1046</v>
      </c>
      <c r="CG463" s="118" t="n">
        <v>21320</v>
      </c>
    </row>
    <row r="464" customFormat="false" ht="15.5" hidden="false" customHeight="false" outlineLevel="0" collapsed="false">
      <c r="BC464" s="152" t="s">
        <v>1047</v>
      </c>
      <c r="CF464" s="117" t="s">
        <v>1048</v>
      </c>
      <c r="CG464" s="118" t="n">
        <v>23285</v>
      </c>
    </row>
    <row r="465" customFormat="false" ht="15.5" hidden="false" customHeight="false" outlineLevel="0" collapsed="false">
      <c r="BC465" s="152" t="s">
        <v>1049</v>
      </c>
      <c r="CF465" s="117" t="s">
        <v>1050</v>
      </c>
      <c r="CG465" s="118" t="n">
        <v>47261</v>
      </c>
    </row>
    <row r="466" customFormat="false" ht="15.5" hidden="false" customHeight="false" outlineLevel="0" collapsed="false">
      <c r="BC466" s="152" t="s">
        <v>1051</v>
      </c>
      <c r="CF466" s="117" t="s">
        <v>1052</v>
      </c>
      <c r="CG466" s="118" t="n">
        <v>10370</v>
      </c>
    </row>
    <row r="467" customFormat="false" ht="15.5" hidden="false" customHeight="false" outlineLevel="0" collapsed="false">
      <c r="BC467" s="152" t="s">
        <v>1053</v>
      </c>
      <c r="CF467" s="117" t="s">
        <v>1054</v>
      </c>
      <c r="CG467" s="118" t="n">
        <v>10340</v>
      </c>
    </row>
    <row r="468" customFormat="false" ht="15.5" hidden="false" customHeight="false" outlineLevel="0" collapsed="false">
      <c r="BC468" s="152" t="s">
        <v>1055</v>
      </c>
      <c r="CF468" s="117" t="s">
        <v>1056</v>
      </c>
      <c r="CG468" s="118" t="n">
        <v>52444</v>
      </c>
    </row>
    <row r="469" customFormat="false" ht="15.5" hidden="false" customHeight="false" outlineLevel="0" collapsed="false">
      <c r="BC469" s="152" t="s">
        <v>1057</v>
      </c>
      <c r="CF469" s="117" t="s">
        <v>1056</v>
      </c>
      <c r="CG469" s="118" t="n">
        <v>52446</v>
      </c>
    </row>
    <row r="470" customFormat="false" ht="15.5" hidden="false" customHeight="false" outlineLevel="0" collapsed="false">
      <c r="BC470" s="152" t="s">
        <v>1058</v>
      </c>
      <c r="CF470" s="117" t="s">
        <v>1059</v>
      </c>
      <c r="CG470" s="118" t="n">
        <v>35252</v>
      </c>
    </row>
    <row r="471" customFormat="false" ht="15.5" hidden="false" customHeight="false" outlineLevel="0" collapsed="false">
      <c r="BC471" s="152" t="s">
        <v>1060</v>
      </c>
      <c r="CF471" s="117" t="s">
        <v>1061</v>
      </c>
      <c r="CG471" s="118" t="n">
        <v>51214</v>
      </c>
    </row>
    <row r="472" customFormat="false" ht="15.5" hidden="false" customHeight="false" outlineLevel="0" collapsed="false">
      <c r="BC472" s="152" t="s">
        <v>1062</v>
      </c>
      <c r="CF472" s="117" t="s">
        <v>1063</v>
      </c>
      <c r="CG472" s="118" t="n">
        <v>52462</v>
      </c>
    </row>
    <row r="473" customFormat="false" ht="15.5" hidden="false" customHeight="false" outlineLevel="0" collapsed="false">
      <c r="BC473" s="152" t="s">
        <v>1064</v>
      </c>
      <c r="CF473" s="117" t="s">
        <v>1065</v>
      </c>
      <c r="CG473" s="118" t="n">
        <v>48214</v>
      </c>
    </row>
    <row r="474" customFormat="false" ht="15.5" hidden="false" customHeight="false" outlineLevel="0" collapsed="false">
      <c r="BC474" s="152" t="s">
        <v>1066</v>
      </c>
      <c r="CF474" s="117" t="s">
        <v>1067</v>
      </c>
      <c r="CG474" s="118" t="n">
        <v>49233</v>
      </c>
    </row>
    <row r="475" customFormat="false" ht="15.5" hidden="false" customHeight="false" outlineLevel="0" collapsed="false">
      <c r="BC475" s="152" t="s">
        <v>1068</v>
      </c>
      <c r="CF475" s="117" t="s">
        <v>1069</v>
      </c>
      <c r="CG475" s="118" t="n">
        <v>48267</v>
      </c>
    </row>
    <row r="476" customFormat="false" ht="15.5" hidden="false" customHeight="false" outlineLevel="0" collapsed="false">
      <c r="BC476" s="152" t="s">
        <v>1070</v>
      </c>
      <c r="CF476" s="117" t="s">
        <v>1071</v>
      </c>
      <c r="CG476" s="118" t="n">
        <v>47220</v>
      </c>
    </row>
    <row r="477" customFormat="false" ht="15.5" hidden="false" customHeight="false" outlineLevel="0" collapsed="false">
      <c r="BC477" s="152" t="s">
        <v>1072</v>
      </c>
      <c r="CF477" s="117" t="s">
        <v>1073</v>
      </c>
      <c r="CG477" s="118" t="n">
        <v>10291</v>
      </c>
    </row>
    <row r="478" customFormat="false" ht="15.5" hidden="false" customHeight="false" outlineLevel="0" collapsed="false">
      <c r="BC478" s="152" t="s">
        <v>1074</v>
      </c>
      <c r="CF478" s="117" t="s">
        <v>1075</v>
      </c>
      <c r="CG478" s="118" t="n">
        <v>35252</v>
      </c>
    </row>
    <row r="479" customFormat="false" ht="15.5" hidden="false" customHeight="false" outlineLevel="0" collapsed="false">
      <c r="BC479" s="152" t="s">
        <v>1076</v>
      </c>
      <c r="CF479" s="117" t="s">
        <v>1075</v>
      </c>
      <c r="CG479" s="118" t="n">
        <v>35422</v>
      </c>
    </row>
    <row r="480" customFormat="false" ht="15.5" hidden="false" customHeight="false" outlineLevel="0" collapsed="false">
      <c r="BC480" s="152" t="s">
        <v>1077</v>
      </c>
      <c r="CF480" s="117" t="s">
        <v>1078</v>
      </c>
      <c r="CG480" s="118" t="n">
        <v>44211</v>
      </c>
    </row>
    <row r="481" customFormat="false" ht="15.5" hidden="false" customHeight="false" outlineLevel="0" collapsed="false">
      <c r="BC481" s="152" t="s">
        <v>1079</v>
      </c>
      <c r="CF481" s="117" t="s">
        <v>1080</v>
      </c>
      <c r="CG481" s="118" t="n">
        <v>44211</v>
      </c>
    </row>
    <row r="482" customFormat="false" ht="15.5" hidden="false" customHeight="false" outlineLevel="0" collapsed="false">
      <c r="BC482" s="152" t="s">
        <v>1081</v>
      </c>
      <c r="CF482" s="117" t="s">
        <v>1082</v>
      </c>
      <c r="CG482" s="118" t="n">
        <v>48306</v>
      </c>
    </row>
    <row r="483" customFormat="false" ht="15.5" hidden="false" customHeight="false" outlineLevel="0" collapsed="false">
      <c r="BC483" s="152" t="s">
        <v>1083</v>
      </c>
      <c r="CF483" s="117" t="s">
        <v>1084</v>
      </c>
      <c r="CG483" s="118" t="n">
        <v>10257</v>
      </c>
    </row>
    <row r="484" customFormat="false" ht="15.5" hidden="false" customHeight="false" outlineLevel="0" collapsed="false">
      <c r="BC484" s="152" t="s">
        <v>1085</v>
      </c>
      <c r="CF484" s="117" t="s">
        <v>1086</v>
      </c>
      <c r="CG484" s="118" t="n">
        <v>47242</v>
      </c>
    </row>
    <row r="485" customFormat="false" ht="15.5" hidden="false" customHeight="false" outlineLevel="0" collapsed="false">
      <c r="BC485" s="152" t="s">
        <v>1087</v>
      </c>
      <c r="CF485" s="117" t="s">
        <v>1088</v>
      </c>
      <c r="CG485" s="118" t="n">
        <v>10450</v>
      </c>
    </row>
    <row r="486" customFormat="false" ht="15.5" hidden="false" customHeight="false" outlineLevel="0" collapsed="false">
      <c r="BC486" s="152" t="s">
        <v>1089</v>
      </c>
      <c r="CF486" s="117" t="s">
        <v>1090</v>
      </c>
      <c r="CG486" s="118" t="n">
        <v>52444</v>
      </c>
    </row>
    <row r="487" customFormat="false" ht="15.5" hidden="false" customHeight="false" outlineLevel="0" collapsed="false">
      <c r="BC487" s="152" t="s">
        <v>1091</v>
      </c>
      <c r="CF487" s="117" t="s">
        <v>1092</v>
      </c>
      <c r="CG487" s="118" t="n">
        <v>20278</v>
      </c>
    </row>
    <row r="488" customFormat="false" ht="15.5" hidden="false" customHeight="false" outlineLevel="0" collapsed="false">
      <c r="BC488" s="152" t="s">
        <v>1093</v>
      </c>
      <c r="CF488" s="117" t="s">
        <v>1094</v>
      </c>
      <c r="CG488" s="118" t="n">
        <v>52220</v>
      </c>
    </row>
    <row r="489" customFormat="false" ht="15.5" hidden="false" customHeight="false" outlineLevel="0" collapsed="false">
      <c r="BC489" s="152" t="s">
        <v>1095</v>
      </c>
      <c r="CF489" s="117" t="s">
        <v>1096</v>
      </c>
      <c r="CG489" s="118" t="n">
        <v>10380</v>
      </c>
    </row>
    <row r="490" customFormat="false" ht="15.5" hidden="false" customHeight="false" outlineLevel="0" collapsed="false">
      <c r="BC490" s="152" t="s">
        <v>1097</v>
      </c>
      <c r="CF490" s="117" t="s">
        <v>1098</v>
      </c>
      <c r="CG490" s="118" t="n">
        <v>10432</v>
      </c>
    </row>
    <row r="491" customFormat="false" ht="15.5" hidden="false" customHeight="false" outlineLevel="0" collapsed="false">
      <c r="BC491" s="152" t="s">
        <v>1099</v>
      </c>
      <c r="CF491" s="117" t="s">
        <v>1100</v>
      </c>
      <c r="CG491" s="118" t="n">
        <v>10451</v>
      </c>
    </row>
    <row r="492" customFormat="false" ht="15.5" hidden="false" customHeight="false" outlineLevel="0" collapsed="false">
      <c r="BC492" s="152" t="s">
        <v>1101</v>
      </c>
      <c r="CF492" s="117" t="s">
        <v>1102</v>
      </c>
      <c r="CG492" s="118" t="n">
        <v>10432</v>
      </c>
    </row>
    <row r="493" customFormat="false" ht="15.5" hidden="false" customHeight="false" outlineLevel="0" collapsed="false">
      <c r="BC493" s="152" t="s">
        <v>1103</v>
      </c>
      <c r="CF493" s="117" t="s">
        <v>1104</v>
      </c>
      <c r="CG493" s="118" t="n">
        <v>51211</v>
      </c>
    </row>
    <row r="494" customFormat="false" ht="15.5" hidden="false" customHeight="false" outlineLevel="0" collapsed="false">
      <c r="BC494" s="152" t="s">
        <v>1105</v>
      </c>
      <c r="CF494" s="117" t="s">
        <v>1106</v>
      </c>
      <c r="CG494" s="118" t="n">
        <v>49218</v>
      </c>
    </row>
    <row r="495" customFormat="false" ht="15.5" hidden="false" customHeight="false" outlineLevel="0" collapsed="false">
      <c r="BC495" s="152" t="s">
        <v>1107</v>
      </c>
      <c r="CF495" s="117" t="s">
        <v>1108</v>
      </c>
      <c r="CG495" s="118" t="n">
        <v>49232</v>
      </c>
    </row>
    <row r="496" customFormat="false" ht="15.5" hidden="false" customHeight="false" outlineLevel="0" collapsed="false">
      <c r="BC496" s="152" t="s">
        <v>1109</v>
      </c>
      <c r="CF496" s="117" t="s">
        <v>1110</v>
      </c>
      <c r="CG496" s="118" t="n">
        <v>49210</v>
      </c>
    </row>
    <row r="497" customFormat="false" ht="15.5" hidden="false" customHeight="false" outlineLevel="0" collapsed="false">
      <c r="BC497" s="152" t="s">
        <v>1111</v>
      </c>
      <c r="CF497" s="117" t="s">
        <v>1112</v>
      </c>
      <c r="CG497" s="118" t="n">
        <v>10294</v>
      </c>
    </row>
    <row r="498" customFormat="false" ht="15.5" hidden="false" customHeight="false" outlineLevel="0" collapsed="false">
      <c r="BC498" s="152" t="s">
        <v>1113</v>
      </c>
      <c r="CF498" s="117" t="s">
        <v>1114</v>
      </c>
      <c r="CG498" s="118" t="n">
        <v>34543</v>
      </c>
    </row>
    <row r="499" customFormat="false" ht="15.5" hidden="false" customHeight="false" outlineLevel="0" collapsed="false">
      <c r="BC499" s="152" t="s">
        <v>1115</v>
      </c>
      <c r="CF499" s="117" t="s">
        <v>1116</v>
      </c>
      <c r="CG499" s="118" t="n">
        <v>21322</v>
      </c>
    </row>
    <row r="500" customFormat="false" ht="15.5" hidden="false" customHeight="false" outlineLevel="0" collapsed="false">
      <c r="BC500" s="152" t="s">
        <v>1117</v>
      </c>
      <c r="CF500" s="117" t="s">
        <v>1118</v>
      </c>
      <c r="CG500" s="118" t="n">
        <v>34310</v>
      </c>
    </row>
    <row r="501" customFormat="false" ht="15.5" hidden="false" customHeight="false" outlineLevel="0" collapsed="false">
      <c r="BC501" s="152" t="s">
        <v>1119</v>
      </c>
      <c r="CF501" s="117" t="s">
        <v>1120</v>
      </c>
      <c r="CG501" s="118" t="n">
        <v>52422</v>
      </c>
    </row>
    <row r="502" customFormat="false" ht="15.5" hidden="false" customHeight="false" outlineLevel="0" collapsed="false">
      <c r="BC502" s="152" t="s">
        <v>1121</v>
      </c>
      <c r="CF502" s="117" t="s">
        <v>1122</v>
      </c>
      <c r="CG502" s="118" t="n">
        <v>52426</v>
      </c>
    </row>
    <row r="503" customFormat="false" ht="15.5" hidden="false" customHeight="false" outlineLevel="0" collapsed="false">
      <c r="BC503" s="152" t="s">
        <v>1123</v>
      </c>
      <c r="CF503" s="117" t="s">
        <v>1124</v>
      </c>
      <c r="CG503" s="118" t="n">
        <v>44250</v>
      </c>
    </row>
    <row r="504" customFormat="false" ht="15.5" hidden="false" customHeight="false" outlineLevel="0" collapsed="false">
      <c r="BC504" s="152" t="s">
        <v>1125</v>
      </c>
      <c r="CF504" s="117" t="s">
        <v>1126</v>
      </c>
      <c r="CG504" s="118" t="n">
        <v>44330</v>
      </c>
    </row>
    <row r="505" customFormat="false" ht="15.5" hidden="false" customHeight="false" outlineLevel="0" collapsed="false">
      <c r="BC505" s="152" t="s">
        <v>1127</v>
      </c>
      <c r="CF505" s="117" t="s">
        <v>1128</v>
      </c>
      <c r="CG505" s="118" t="n">
        <v>44400</v>
      </c>
    </row>
    <row r="506" customFormat="false" ht="15.5" hidden="false" customHeight="false" outlineLevel="0" collapsed="false">
      <c r="BC506" s="152" t="s">
        <v>1129</v>
      </c>
      <c r="CF506" s="117" t="s">
        <v>1130</v>
      </c>
      <c r="CG506" s="118" t="n">
        <v>51315</v>
      </c>
    </row>
    <row r="507" customFormat="false" ht="15.5" hidden="false" customHeight="false" outlineLevel="0" collapsed="false">
      <c r="BC507" s="152" t="s">
        <v>1131</v>
      </c>
      <c r="CF507" s="117" t="s">
        <v>1132</v>
      </c>
      <c r="CG507" s="118" t="n">
        <v>34322</v>
      </c>
    </row>
    <row r="508" customFormat="false" ht="15.5" hidden="false" customHeight="false" outlineLevel="0" collapsed="false">
      <c r="BC508" s="152" t="s">
        <v>1133</v>
      </c>
      <c r="CF508" s="117" t="s">
        <v>1134</v>
      </c>
      <c r="CG508" s="118" t="n">
        <v>47300</v>
      </c>
    </row>
    <row r="509" customFormat="false" ht="15.5" hidden="false" customHeight="false" outlineLevel="0" collapsed="false">
      <c r="BC509" s="152" t="s">
        <v>1135</v>
      </c>
      <c r="CF509" s="117" t="s">
        <v>1136</v>
      </c>
      <c r="CG509" s="118" t="n">
        <v>43505</v>
      </c>
    </row>
    <row r="510" customFormat="false" ht="15.5" hidden="false" customHeight="false" outlineLevel="0" collapsed="false">
      <c r="BC510" s="152" t="s">
        <v>1137</v>
      </c>
      <c r="CF510" s="117" t="s">
        <v>1138</v>
      </c>
      <c r="CG510" s="118" t="n">
        <v>49221</v>
      </c>
    </row>
    <row r="511" customFormat="false" ht="15.5" hidden="false" customHeight="false" outlineLevel="0" collapsed="false">
      <c r="BC511" s="152" t="s">
        <v>1139</v>
      </c>
      <c r="CF511" s="117" t="s">
        <v>1140</v>
      </c>
      <c r="CG511" s="118" t="n">
        <v>51213</v>
      </c>
    </row>
    <row r="512" customFormat="false" ht="14.5" hidden="false" customHeight="false" outlineLevel="0" collapsed="false">
      <c r="CF512" s="117" t="s">
        <v>1141</v>
      </c>
      <c r="CG512" s="118" t="n">
        <v>53234</v>
      </c>
    </row>
    <row r="513" customFormat="false" ht="14.5" hidden="false" customHeight="false" outlineLevel="0" collapsed="false">
      <c r="CF513" s="117" t="s">
        <v>1142</v>
      </c>
      <c r="CG513" s="118" t="n">
        <v>33507</v>
      </c>
    </row>
    <row r="514" customFormat="false" ht="14.5" hidden="false" customHeight="false" outlineLevel="0" collapsed="false">
      <c r="CF514" s="117" t="s">
        <v>1143</v>
      </c>
      <c r="CG514" s="118" t="n">
        <v>43252</v>
      </c>
    </row>
    <row r="515" customFormat="false" ht="14.5" hidden="false" customHeight="false" outlineLevel="0" collapsed="false">
      <c r="CF515" s="117" t="s">
        <v>1143</v>
      </c>
      <c r="CG515" s="118" t="n">
        <v>51217</v>
      </c>
    </row>
    <row r="516" customFormat="false" ht="14.5" hidden="false" customHeight="false" outlineLevel="0" collapsed="false">
      <c r="CF516" s="117" t="s">
        <v>1144</v>
      </c>
      <c r="CG516" s="118" t="n">
        <v>49296</v>
      </c>
    </row>
    <row r="517" customFormat="false" ht="14.5" hidden="false" customHeight="false" outlineLevel="0" collapsed="false">
      <c r="CF517" s="117" t="s">
        <v>1145</v>
      </c>
      <c r="CG517" s="118" t="n">
        <v>10347</v>
      </c>
    </row>
    <row r="518" customFormat="false" ht="14.5" hidden="false" customHeight="false" outlineLevel="0" collapsed="false">
      <c r="CF518" s="117" t="s">
        <v>1146</v>
      </c>
      <c r="CG518" s="118" t="n">
        <v>10450</v>
      </c>
    </row>
    <row r="519" customFormat="false" ht="14.5" hidden="false" customHeight="false" outlineLevel="0" collapsed="false">
      <c r="CF519" s="117" t="s">
        <v>1147</v>
      </c>
      <c r="CG519" s="118" t="n">
        <v>10454</v>
      </c>
    </row>
    <row r="520" customFormat="false" ht="14.5" hidden="false" customHeight="false" outlineLevel="0" collapsed="false">
      <c r="CF520" s="117" t="s">
        <v>1148</v>
      </c>
      <c r="CG520" s="118" t="n">
        <v>51251</v>
      </c>
    </row>
    <row r="521" customFormat="false" ht="14.5" hidden="false" customHeight="false" outlineLevel="0" collapsed="false">
      <c r="CF521" s="117" t="s">
        <v>1149</v>
      </c>
      <c r="CG521" s="118" t="n">
        <v>33406</v>
      </c>
    </row>
    <row r="522" customFormat="false" ht="14.5" hidden="false" customHeight="false" outlineLevel="0" collapsed="false">
      <c r="CF522" s="117" t="s">
        <v>1149</v>
      </c>
      <c r="CG522" s="118" t="n">
        <v>33518</v>
      </c>
    </row>
    <row r="523" customFormat="false" ht="14.5" hidden="false" customHeight="false" outlineLevel="0" collapsed="false">
      <c r="CF523" s="117" t="s">
        <v>1150</v>
      </c>
      <c r="CG523" s="118" t="n">
        <v>31500</v>
      </c>
    </row>
    <row r="524" customFormat="false" ht="14.5" hidden="false" customHeight="false" outlineLevel="0" collapsed="false">
      <c r="CF524" s="117" t="s">
        <v>1151</v>
      </c>
      <c r="CG524" s="118" t="n">
        <v>10344</v>
      </c>
    </row>
    <row r="525" customFormat="false" ht="14.5" hidden="false" customHeight="false" outlineLevel="0" collapsed="false">
      <c r="CF525" s="117" t="s">
        <v>1151</v>
      </c>
      <c r="CG525" s="118" t="n">
        <v>34551</v>
      </c>
    </row>
    <row r="526" customFormat="false" ht="14.5" hidden="false" customHeight="false" outlineLevel="0" collapsed="false">
      <c r="CF526" s="117" t="s">
        <v>1152</v>
      </c>
      <c r="CG526" s="118" t="n">
        <v>10342</v>
      </c>
    </row>
    <row r="527" customFormat="false" ht="14.5" hidden="false" customHeight="false" outlineLevel="0" collapsed="false">
      <c r="CF527" s="117" t="s">
        <v>1152</v>
      </c>
      <c r="CG527" s="118" t="n">
        <v>40311</v>
      </c>
    </row>
    <row r="528" customFormat="false" ht="14.5" hidden="false" customHeight="false" outlineLevel="0" collapsed="false">
      <c r="CF528" s="117" t="s">
        <v>1152</v>
      </c>
      <c r="CG528" s="118" t="n">
        <v>49245</v>
      </c>
    </row>
    <row r="529" customFormat="false" ht="14.5" hidden="false" customHeight="false" outlineLevel="0" collapsed="false">
      <c r="CF529" s="117" t="s">
        <v>1153</v>
      </c>
      <c r="CG529" s="118" t="n">
        <v>51311</v>
      </c>
    </row>
    <row r="530" customFormat="false" ht="14.5" hidden="false" customHeight="false" outlineLevel="0" collapsed="false">
      <c r="CF530" s="117" t="s">
        <v>1154</v>
      </c>
      <c r="CG530" s="118" t="n">
        <v>42208</v>
      </c>
    </row>
    <row r="531" customFormat="false" ht="14.5" hidden="false" customHeight="false" outlineLevel="0" collapsed="false">
      <c r="CF531" s="117" t="s">
        <v>1155</v>
      </c>
      <c r="CG531" s="118" t="n">
        <v>48268</v>
      </c>
    </row>
    <row r="532" customFormat="false" ht="14.5" hidden="false" customHeight="false" outlineLevel="0" collapsed="false">
      <c r="CF532" s="117" t="s">
        <v>1156</v>
      </c>
      <c r="CG532" s="118" t="n">
        <v>10431</v>
      </c>
    </row>
    <row r="533" customFormat="false" ht="14.5" hidden="false" customHeight="false" outlineLevel="0" collapsed="false">
      <c r="CF533" s="117" t="s">
        <v>1157</v>
      </c>
      <c r="CG533" s="118" t="n">
        <v>47280</v>
      </c>
    </row>
    <row r="534" customFormat="false" ht="14.5" hidden="false" customHeight="false" outlineLevel="0" collapsed="false">
      <c r="CF534" s="117" t="s">
        <v>1158</v>
      </c>
      <c r="CG534" s="118" t="n">
        <v>42225</v>
      </c>
    </row>
    <row r="535" customFormat="false" ht="14.5" hidden="false" customHeight="false" outlineLevel="0" collapsed="false">
      <c r="CF535" s="117" t="s">
        <v>1159</v>
      </c>
      <c r="CG535" s="118" t="n">
        <v>31416</v>
      </c>
    </row>
    <row r="536" customFormat="false" ht="14.5" hidden="false" customHeight="false" outlineLevel="0" collapsed="false">
      <c r="CF536" s="117" t="s">
        <v>1160</v>
      </c>
      <c r="CG536" s="118" t="n">
        <v>31225</v>
      </c>
    </row>
    <row r="537" customFormat="false" ht="14.5" hidden="false" customHeight="false" outlineLevel="0" collapsed="false">
      <c r="CF537" s="117" t="s">
        <v>1161</v>
      </c>
      <c r="CG537" s="118" t="n">
        <v>42225</v>
      </c>
    </row>
    <row r="538" customFormat="false" ht="14.5" hidden="false" customHeight="false" outlineLevel="0" collapsed="false">
      <c r="CF538" s="117" t="s">
        <v>1162</v>
      </c>
      <c r="CG538" s="118" t="n">
        <v>47280</v>
      </c>
    </row>
    <row r="539" customFormat="false" ht="14.5" hidden="false" customHeight="false" outlineLevel="0" collapsed="false">
      <c r="CF539" s="117" t="s">
        <v>1162</v>
      </c>
      <c r="CG539" s="118" t="n">
        <v>53000</v>
      </c>
    </row>
    <row r="540" customFormat="false" ht="14.5" hidden="false" customHeight="false" outlineLevel="0" collapsed="false">
      <c r="CF540" s="117" t="s">
        <v>1163</v>
      </c>
      <c r="CG540" s="118" t="n">
        <v>10450</v>
      </c>
    </row>
    <row r="541" customFormat="false" ht="14.5" hidden="false" customHeight="false" outlineLevel="0" collapsed="false">
      <c r="CF541" s="117" t="s">
        <v>1164</v>
      </c>
      <c r="CG541" s="118" t="n">
        <v>47276</v>
      </c>
    </row>
    <row r="542" customFormat="false" ht="14.5" hidden="false" customHeight="false" outlineLevel="0" collapsed="false">
      <c r="CF542" s="117" t="s">
        <v>1165</v>
      </c>
      <c r="CG542" s="118" t="n">
        <v>47313</v>
      </c>
    </row>
    <row r="543" customFormat="false" ht="14.5" hidden="false" customHeight="false" outlineLevel="0" collapsed="false">
      <c r="CF543" s="117" t="s">
        <v>1166</v>
      </c>
      <c r="CG543" s="118" t="n">
        <v>49231</v>
      </c>
    </row>
    <row r="544" customFormat="false" ht="14.5" hidden="false" customHeight="false" outlineLevel="0" collapsed="false">
      <c r="CF544" s="117" t="s">
        <v>1167</v>
      </c>
      <c r="CG544" s="118" t="n">
        <v>49223</v>
      </c>
    </row>
    <row r="545" customFormat="false" ht="14.5" hidden="false" customHeight="false" outlineLevel="0" collapsed="false">
      <c r="CF545" s="117" t="s">
        <v>1168</v>
      </c>
      <c r="CG545" s="118" t="n">
        <v>47242</v>
      </c>
    </row>
    <row r="546" customFormat="false" ht="14.5" hidden="false" customHeight="false" outlineLevel="0" collapsed="false">
      <c r="CF546" s="117" t="s">
        <v>1169</v>
      </c>
      <c r="CG546" s="118" t="n">
        <v>42253</v>
      </c>
    </row>
    <row r="547" customFormat="false" ht="14.5" hidden="false" customHeight="false" outlineLevel="0" collapsed="false">
      <c r="CF547" s="117" t="s">
        <v>1170</v>
      </c>
      <c r="CG547" s="118" t="n">
        <v>43000</v>
      </c>
    </row>
    <row r="548" customFormat="false" ht="14.5" hidden="false" customHeight="false" outlineLevel="0" collapsed="false">
      <c r="CF548" s="117" t="s">
        <v>1170</v>
      </c>
      <c r="CG548" s="118" t="n">
        <v>47245</v>
      </c>
    </row>
    <row r="549" customFormat="false" ht="14.5" hidden="false" customHeight="false" outlineLevel="0" collapsed="false">
      <c r="CF549" s="117" t="s">
        <v>1171</v>
      </c>
      <c r="CG549" s="118" t="n">
        <v>53250</v>
      </c>
    </row>
    <row r="550" customFormat="false" ht="14.5" hidden="false" customHeight="false" outlineLevel="0" collapsed="false">
      <c r="CF550" s="117" t="s">
        <v>1172</v>
      </c>
      <c r="CG550" s="118" t="n">
        <v>44330</v>
      </c>
    </row>
    <row r="551" customFormat="false" ht="14.5" hidden="false" customHeight="false" outlineLevel="0" collapsed="false">
      <c r="CF551" s="117" t="s">
        <v>1173</v>
      </c>
      <c r="CG551" s="118" t="n">
        <v>10453</v>
      </c>
    </row>
    <row r="552" customFormat="false" ht="14.5" hidden="false" customHeight="false" outlineLevel="0" collapsed="false">
      <c r="CF552" s="117" t="s">
        <v>1174</v>
      </c>
      <c r="CG552" s="118" t="n">
        <v>40313</v>
      </c>
    </row>
    <row r="553" customFormat="false" ht="14.5" hidden="false" customHeight="false" outlineLevel="0" collapsed="false">
      <c r="CF553" s="117" t="s">
        <v>1175</v>
      </c>
      <c r="CG553" s="118" t="n">
        <v>10382</v>
      </c>
    </row>
    <row r="554" customFormat="false" ht="14.5" hidden="false" customHeight="false" outlineLevel="0" collapsed="false">
      <c r="CF554" s="117" t="s">
        <v>1176</v>
      </c>
      <c r="CG554" s="118" t="n">
        <v>10257</v>
      </c>
    </row>
    <row r="555" customFormat="false" ht="14.5" hidden="false" customHeight="false" outlineLevel="0" collapsed="false">
      <c r="CF555" s="117" t="s">
        <v>1176</v>
      </c>
      <c r="CG555" s="118" t="n">
        <v>31542</v>
      </c>
    </row>
    <row r="556" customFormat="false" ht="14.5" hidden="false" customHeight="false" outlineLevel="0" collapsed="false">
      <c r="CF556" s="117" t="s">
        <v>1176</v>
      </c>
      <c r="CG556" s="118" t="n">
        <v>33411</v>
      </c>
    </row>
    <row r="557" customFormat="false" ht="14.5" hidden="false" customHeight="false" outlineLevel="0" collapsed="false">
      <c r="CF557" s="117" t="s">
        <v>1177</v>
      </c>
      <c r="CG557" s="118" t="n">
        <v>49234</v>
      </c>
    </row>
    <row r="558" customFormat="false" ht="14.5" hidden="false" customHeight="false" outlineLevel="0" collapsed="false">
      <c r="CF558" s="117" t="s">
        <v>1178</v>
      </c>
      <c r="CG558" s="118" t="n">
        <v>48214</v>
      </c>
    </row>
    <row r="559" customFormat="false" ht="14.5" hidden="false" customHeight="false" outlineLevel="0" collapsed="false">
      <c r="CF559" s="117" t="s">
        <v>1179</v>
      </c>
      <c r="CG559" s="118" t="n">
        <v>33514</v>
      </c>
    </row>
    <row r="560" customFormat="false" ht="14.5" hidden="false" customHeight="false" outlineLevel="0" collapsed="false">
      <c r="CF560" s="117" t="s">
        <v>1180</v>
      </c>
      <c r="CG560" s="118" t="n">
        <v>44400</v>
      </c>
    </row>
    <row r="561" customFormat="false" ht="14.5" hidden="false" customHeight="false" outlineLevel="0" collapsed="false">
      <c r="CF561" s="117" t="s">
        <v>1181</v>
      </c>
      <c r="CG561" s="118" t="n">
        <v>44272</v>
      </c>
    </row>
    <row r="562" customFormat="false" ht="14.5" hidden="false" customHeight="false" outlineLevel="0" collapsed="false">
      <c r="CF562" s="117" t="s">
        <v>1182</v>
      </c>
      <c r="CG562" s="118" t="n">
        <v>47212</v>
      </c>
    </row>
    <row r="563" customFormat="false" ht="14.5" hidden="false" customHeight="false" outlineLevel="0" collapsed="false">
      <c r="CF563" s="117" t="s">
        <v>1182</v>
      </c>
      <c r="CG563" s="118" t="n">
        <v>48267</v>
      </c>
    </row>
    <row r="564" customFormat="false" ht="14.5" hidden="false" customHeight="false" outlineLevel="0" collapsed="false">
      <c r="CF564" s="117" t="s">
        <v>1183</v>
      </c>
      <c r="CG564" s="118" t="n">
        <v>20207</v>
      </c>
    </row>
    <row r="565" customFormat="false" ht="14.5" hidden="false" customHeight="false" outlineLevel="0" collapsed="false">
      <c r="CF565" s="117" t="s">
        <v>1184</v>
      </c>
      <c r="CG565" s="118" t="n">
        <v>20207</v>
      </c>
    </row>
    <row r="566" customFormat="false" ht="14.5" hidden="false" customHeight="false" outlineLevel="0" collapsed="false">
      <c r="CF566" s="117" t="s">
        <v>1185</v>
      </c>
      <c r="CG566" s="118" t="n">
        <v>52224</v>
      </c>
    </row>
    <row r="567" customFormat="false" ht="14.5" hidden="false" customHeight="false" outlineLevel="0" collapsed="false">
      <c r="CF567" s="117" t="s">
        <v>1186</v>
      </c>
      <c r="CG567" s="118" t="n">
        <v>23420</v>
      </c>
    </row>
    <row r="568" customFormat="false" ht="14.5" hidden="false" customHeight="false" outlineLevel="0" collapsed="false">
      <c r="CF568" s="117" t="s">
        <v>1187</v>
      </c>
      <c r="CG568" s="118" t="n">
        <v>52422</v>
      </c>
    </row>
    <row r="569" customFormat="false" ht="14.5" hidden="false" customHeight="false" outlineLevel="0" collapsed="false">
      <c r="CF569" s="117" t="s">
        <v>1188</v>
      </c>
      <c r="CG569" s="118" t="n">
        <v>21480</v>
      </c>
    </row>
    <row r="570" customFormat="false" ht="14.5" hidden="false" customHeight="false" outlineLevel="0" collapsed="false">
      <c r="CF570" s="117" t="s">
        <v>1189</v>
      </c>
      <c r="CG570" s="118" t="n">
        <v>23292</v>
      </c>
    </row>
    <row r="571" customFormat="false" ht="14.5" hidden="false" customHeight="false" outlineLevel="0" collapsed="false">
      <c r="CF571" s="117" t="s">
        <v>1190</v>
      </c>
      <c r="CG571" s="118" t="n">
        <v>22222</v>
      </c>
    </row>
    <row r="572" customFormat="false" ht="14.5" hidden="false" customHeight="false" outlineLevel="0" collapsed="false">
      <c r="CF572" s="117" t="s">
        <v>1190</v>
      </c>
      <c r="CG572" s="118" t="n">
        <v>51253</v>
      </c>
    </row>
    <row r="573" customFormat="false" ht="14.5" hidden="false" customHeight="false" outlineLevel="0" collapsed="false">
      <c r="CF573" s="117" t="s">
        <v>1191</v>
      </c>
      <c r="CG573" s="118" t="n">
        <v>52462</v>
      </c>
    </row>
    <row r="574" customFormat="false" ht="14.5" hidden="false" customHeight="false" outlineLevel="0" collapsed="false">
      <c r="CF574" s="117" t="s">
        <v>1192</v>
      </c>
      <c r="CG574" s="118" t="n">
        <v>52342</v>
      </c>
    </row>
    <row r="575" customFormat="false" ht="14.5" hidden="false" customHeight="false" outlineLevel="0" collapsed="false">
      <c r="CF575" s="117" t="s">
        <v>1193</v>
      </c>
      <c r="CG575" s="118" t="n">
        <v>52447</v>
      </c>
    </row>
    <row r="576" customFormat="false" ht="14.5" hidden="false" customHeight="false" outlineLevel="0" collapsed="false">
      <c r="CF576" s="117" t="s">
        <v>1194</v>
      </c>
      <c r="CG576" s="118" t="n">
        <v>47276</v>
      </c>
    </row>
    <row r="577" customFormat="false" ht="14.5" hidden="false" customHeight="false" outlineLevel="0" collapsed="false">
      <c r="CF577" s="117" t="s">
        <v>1195</v>
      </c>
      <c r="CG577" s="118" t="n">
        <v>31000</v>
      </c>
    </row>
    <row r="578" customFormat="false" ht="14.5" hidden="false" customHeight="false" outlineLevel="0" collapsed="false">
      <c r="CF578" s="117" t="s">
        <v>1196</v>
      </c>
      <c r="CG578" s="118" t="n">
        <v>20246</v>
      </c>
    </row>
    <row r="579" customFormat="false" ht="14.5" hidden="false" customHeight="false" outlineLevel="0" collapsed="false">
      <c r="CF579" s="117" t="s">
        <v>1197</v>
      </c>
      <c r="CG579" s="118" t="n">
        <v>31000</v>
      </c>
    </row>
    <row r="580" customFormat="false" ht="14.5" hidden="false" customHeight="false" outlineLevel="0" collapsed="false">
      <c r="CF580" s="117" t="s">
        <v>1198</v>
      </c>
      <c r="CG580" s="118" t="n">
        <v>44320</v>
      </c>
    </row>
    <row r="581" customFormat="false" ht="14.5" hidden="false" customHeight="false" outlineLevel="0" collapsed="false">
      <c r="CF581" s="117" t="s">
        <v>1199</v>
      </c>
      <c r="CG581" s="118" t="n">
        <v>53260</v>
      </c>
    </row>
    <row r="582" customFormat="false" ht="14.5" hidden="false" customHeight="false" outlineLevel="0" collapsed="false">
      <c r="CF582" s="117" t="s">
        <v>1200</v>
      </c>
      <c r="CG582" s="118" t="n">
        <v>51305</v>
      </c>
    </row>
    <row r="583" customFormat="false" ht="14.5" hidden="false" customHeight="false" outlineLevel="0" collapsed="false">
      <c r="CF583" s="117" t="s">
        <v>1201</v>
      </c>
      <c r="CG583" s="118" t="n">
        <v>21335</v>
      </c>
    </row>
    <row r="584" customFormat="false" ht="14.5" hidden="false" customHeight="false" outlineLevel="0" collapsed="false">
      <c r="CF584" s="117" t="s">
        <v>1202</v>
      </c>
      <c r="CG584" s="118" t="n">
        <v>21228</v>
      </c>
    </row>
    <row r="585" customFormat="false" ht="14.5" hidden="false" customHeight="false" outlineLevel="0" collapsed="false">
      <c r="CF585" s="117" t="s">
        <v>1203</v>
      </c>
      <c r="CG585" s="118" t="n">
        <v>23000</v>
      </c>
    </row>
    <row r="586" customFormat="false" ht="14.5" hidden="false" customHeight="false" outlineLevel="0" collapsed="false">
      <c r="CF586" s="117" t="s">
        <v>1204</v>
      </c>
      <c r="CG586" s="118" t="n">
        <v>22324</v>
      </c>
    </row>
    <row r="587" customFormat="false" ht="14.5" hidden="false" customHeight="false" outlineLevel="0" collapsed="false">
      <c r="CF587" s="117" t="s">
        <v>1205</v>
      </c>
      <c r="CG587" s="118" t="n">
        <v>52424</v>
      </c>
    </row>
    <row r="588" customFormat="false" ht="14.5" hidden="false" customHeight="false" outlineLevel="0" collapsed="false">
      <c r="CF588" s="117" t="s">
        <v>1206</v>
      </c>
      <c r="CG588" s="118" t="n">
        <v>44273</v>
      </c>
    </row>
    <row r="589" customFormat="false" ht="14.5" hidden="false" customHeight="false" outlineLevel="0" collapsed="false">
      <c r="CF589" s="117" t="s">
        <v>1207</v>
      </c>
      <c r="CG589" s="118" t="n">
        <v>49282</v>
      </c>
    </row>
    <row r="590" customFormat="false" ht="14.5" hidden="false" customHeight="false" outlineLevel="0" collapsed="false">
      <c r="CF590" s="117" t="s">
        <v>1208</v>
      </c>
      <c r="CG590" s="118" t="n">
        <v>10454</v>
      </c>
    </row>
    <row r="591" customFormat="false" ht="14.5" hidden="false" customHeight="false" outlineLevel="0" collapsed="false">
      <c r="CF591" s="117" t="s">
        <v>1209</v>
      </c>
      <c r="CG591" s="118" t="n">
        <v>53220</v>
      </c>
    </row>
    <row r="592" customFormat="false" ht="14.5" hidden="false" customHeight="false" outlineLevel="0" collapsed="false">
      <c r="CF592" s="117" t="s">
        <v>1210</v>
      </c>
      <c r="CG592" s="118" t="n">
        <v>47280</v>
      </c>
    </row>
    <row r="593" customFormat="false" ht="14.5" hidden="false" customHeight="false" outlineLevel="0" collapsed="false">
      <c r="CF593" s="117" t="s">
        <v>1211</v>
      </c>
      <c r="CG593" s="118" t="n">
        <v>53220</v>
      </c>
    </row>
    <row r="594" customFormat="false" ht="14.5" hidden="false" customHeight="false" outlineLevel="0" collapsed="false">
      <c r="CF594" s="117" t="s">
        <v>1212</v>
      </c>
      <c r="CG594" s="118" t="n">
        <v>21230</v>
      </c>
    </row>
    <row r="595" customFormat="false" ht="14.5" hidden="false" customHeight="false" outlineLevel="0" collapsed="false">
      <c r="CF595" s="117" t="s">
        <v>1213</v>
      </c>
      <c r="CG595" s="118" t="n">
        <v>51215</v>
      </c>
    </row>
    <row r="596" customFormat="false" ht="14.5" hidden="false" customHeight="false" outlineLevel="0" collapsed="false">
      <c r="CF596" s="117" t="s">
        <v>1214</v>
      </c>
      <c r="CG596" s="118" t="n">
        <v>51218</v>
      </c>
    </row>
    <row r="597" customFormat="false" ht="14.5" hidden="false" customHeight="false" outlineLevel="0" collapsed="false">
      <c r="CF597" s="117" t="s">
        <v>1215</v>
      </c>
      <c r="CG597" s="118" t="n">
        <v>52425</v>
      </c>
    </row>
    <row r="598" customFormat="false" ht="14.5" hidden="false" customHeight="false" outlineLevel="0" collapsed="false">
      <c r="CF598" s="117" t="s">
        <v>1215</v>
      </c>
      <c r="CG598" s="118" t="n">
        <v>52464</v>
      </c>
    </row>
    <row r="599" customFormat="false" ht="14.5" hidden="false" customHeight="false" outlineLevel="0" collapsed="false">
      <c r="CF599" s="117" t="s">
        <v>1216</v>
      </c>
      <c r="CG599" s="118" t="n">
        <v>44410</v>
      </c>
    </row>
    <row r="600" customFormat="false" ht="14.5" hidden="false" customHeight="false" outlineLevel="0" collapsed="false">
      <c r="CF600" s="117" t="s">
        <v>1217</v>
      </c>
      <c r="CG600" s="118" t="n">
        <v>44400</v>
      </c>
    </row>
    <row r="601" customFormat="false" ht="14.5" hidden="false" customHeight="false" outlineLevel="0" collapsed="false">
      <c r="CF601" s="117" t="s">
        <v>1218</v>
      </c>
      <c r="CG601" s="118" t="n">
        <v>22221</v>
      </c>
    </row>
    <row r="602" customFormat="false" ht="14.5" hidden="false" customHeight="false" outlineLevel="0" collapsed="false">
      <c r="CF602" s="117" t="s">
        <v>1219</v>
      </c>
      <c r="CG602" s="118" t="n">
        <v>20230</v>
      </c>
    </row>
    <row r="603" customFormat="false" ht="14.5" hidden="false" customHeight="false" outlineLevel="0" collapsed="false">
      <c r="CF603" s="117" t="s">
        <v>1220</v>
      </c>
      <c r="CG603" s="118" t="n">
        <v>44330</v>
      </c>
    </row>
    <row r="604" customFormat="false" ht="14.5" hidden="false" customHeight="false" outlineLevel="0" collapsed="false">
      <c r="CF604" s="117" t="s">
        <v>1221</v>
      </c>
      <c r="CG604" s="118" t="n">
        <v>47245</v>
      </c>
    </row>
    <row r="605" customFormat="false" ht="14.5" hidden="false" customHeight="false" outlineLevel="0" collapsed="false">
      <c r="CF605" s="117" t="s">
        <v>1222</v>
      </c>
      <c r="CG605" s="118" t="n">
        <v>51312</v>
      </c>
    </row>
    <row r="606" customFormat="false" ht="14.5" hidden="false" customHeight="false" outlineLevel="0" collapsed="false">
      <c r="CF606" s="117" t="s">
        <v>1223</v>
      </c>
      <c r="CG606" s="118" t="n">
        <v>51301</v>
      </c>
    </row>
    <row r="607" customFormat="false" ht="14.5" hidden="false" customHeight="false" outlineLevel="0" collapsed="false">
      <c r="CF607" s="117" t="s">
        <v>1224</v>
      </c>
      <c r="CG607" s="118" t="n">
        <v>42243</v>
      </c>
    </row>
    <row r="608" customFormat="false" ht="14.5" hidden="false" customHeight="false" outlineLevel="0" collapsed="false">
      <c r="CF608" s="117" t="s">
        <v>1225</v>
      </c>
      <c r="CG608" s="118" t="n">
        <v>48363</v>
      </c>
    </row>
    <row r="609" customFormat="false" ht="14.5" hidden="false" customHeight="false" outlineLevel="0" collapsed="false">
      <c r="CF609" s="117" t="s">
        <v>1226</v>
      </c>
      <c r="CG609" s="118" t="n">
        <v>35253</v>
      </c>
    </row>
    <row r="610" customFormat="false" ht="14.5" hidden="false" customHeight="false" outlineLevel="0" collapsed="false">
      <c r="CF610" s="117" t="s">
        <v>1227</v>
      </c>
      <c r="CG610" s="118" t="n">
        <v>35201</v>
      </c>
    </row>
    <row r="611" customFormat="false" ht="14.5" hidden="false" customHeight="false" outlineLevel="0" collapsed="false">
      <c r="CF611" s="117" t="s">
        <v>1228</v>
      </c>
      <c r="CG611" s="118" t="n">
        <v>35105</v>
      </c>
    </row>
    <row r="612" customFormat="false" ht="14.5" hidden="false" customHeight="false" outlineLevel="0" collapsed="false">
      <c r="CF612" s="117" t="s">
        <v>1229</v>
      </c>
      <c r="CG612" s="118" t="n">
        <v>31223</v>
      </c>
    </row>
    <row r="613" customFormat="false" ht="14.5" hidden="false" customHeight="false" outlineLevel="0" collapsed="false">
      <c r="CF613" s="117" t="s">
        <v>1230</v>
      </c>
      <c r="CG613" s="118" t="n">
        <v>47212</v>
      </c>
    </row>
    <row r="614" customFormat="false" ht="14.5" hidden="false" customHeight="false" outlineLevel="0" collapsed="false">
      <c r="CF614" s="117" t="s">
        <v>1231</v>
      </c>
      <c r="CG614" s="118" t="n">
        <v>52463</v>
      </c>
    </row>
    <row r="615" customFormat="false" ht="14.5" hidden="false" customHeight="false" outlineLevel="0" collapsed="false">
      <c r="CF615" s="117" t="s">
        <v>1232</v>
      </c>
      <c r="CG615" s="118" t="n">
        <v>20210</v>
      </c>
    </row>
    <row r="616" customFormat="false" ht="14.5" hidden="false" customHeight="false" outlineLevel="0" collapsed="false">
      <c r="CF616" s="117" t="s">
        <v>1233</v>
      </c>
      <c r="CG616" s="118" t="n">
        <v>23445</v>
      </c>
    </row>
    <row r="617" customFormat="false" ht="14.5" hidden="false" customHeight="false" outlineLevel="0" collapsed="false">
      <c r="CF617" s="117" t="s">
        <v>1234</v>
      </c>
      <c r="CG617" s="118" t="n">
        <v>52222</v>
      </c>
    </row>
    <row r="618" customFormat="false" ht="14.5" hidden="false" customHeight="false" outlineLevel="0" collapsed="false">
      <c r="CF618" s="117" t="s">
        <v>1235</v>
      </c>
      <c r="CG618" s="118" t="n">
        <v>51418</v>
      </c>
    </row>
    <row r="619" customFormat="false" ht="14.5" hidden="false" customHeight="false" outlineLevel="0" collapsed="false">
      <c r="CF619" s="117" t="s">
        <v>1236</v>
      </c>
      <c r="CG619" s="118" t="n">
        <v>20233</v>
      </c>
    </row>
    <row r="620" customFormat="false" ht="14.5" hidden="false" customHeight="false" outlineLevel="0" collapsed="false">
      <c r="CF620" s="117" t="s">
        <v>1237</v>
      </c>
      <c r="CG620" s="118" t="n">
        <v>32222</v>
      </c>
    </row>
    <row r="621" customFormat="false" ht="14.5" hidden="false" customHeight="false" outlineLevel="0" collapsed="false">
      <c r="CF621" s="117" t="s">
        <v>1238</v>
      </c>
      <c r="CG621" s="118" t="n">
        <v>52342</v>
      </c>
    </row>
    <row r="622" customFormat="false" ht="14.5" hidden="false" customHeight="false" outlineLevel="0" collapsed="false">
      <c r="CF622" s="117" t="s">
        <v>1239</v>
      </c>
      <c r="CG622" s="118" t="n">
        <v>21202</v>
      </c>
    </row>
    <row r="623" customFormat="false" ht="14.5" hidden="false" customHeight="false" outlineLevel="0" collapsed="false">
      <c r="CF623" s="117" t="s">
        <v>1240</v>
      </c>
      <c r="CG623" s="118" t="n">
        <v>52474</v>
      </c>
    </row>
    <row r="624" customFormat="false" ht="14.5" hidden="false" customHeight="false" outlineLevel="0" collapsed="false">
      <c r="CF624" s="117" t="s">
        <v>1241</v>
      </c>
      <c r="CG624" s="118" t="n">
        <v>44400</v>
      </c>
    </row>
    <row r="625" customFormat="false" ht="14.5" hidden="false" customHeight="false" outlineLevel="0" collapsed="false">
      <c r="CF625" s="117" t="s">
        <v>1242</v>
      </c>
      <c r="CG625" s="118" t="n">
        <v>51511</v>
      </c>
    </row>
    <row r="626" customFormat="false" ht="14.5" hidden="false" customHeight="false" outlineLevel="0" collapsed="false">
      <c r="CF626" s="117" t="s">
        <v>1243</v>
      </c>
      <c r="CG626" s="118" t="n">
        <v>21454</v>
      </c>
    </row>
    <row r="627" customFormat="false" ht="14.5" hidden="false" customHeight="false" outlineLevel="0" collapsed="false">
      <c r="CF627" s="117" t="s">
        <v>1244</v>
      </c>
      <c r="CG627" s="118" t="n">
        <v>34550</v>
      </c>
    </row>
    <row r="628" customFormat="false" ht="14.5" hidden="false" customHeight="false" outlineLevel="0" collapsed="false">
      <c r="CF628" s="117" t="s">
        <v>1245</v>
      </c>
      <c r="CG628" s="118" t="n">
        <v>53206</v>
      </c>
    </row>
    <row r="629" customFormat="false" ht="14.5" hidden="false" customHeight="false" outlineLevel="0" collapsed="false">
      <c r="CF629" s="117" t="s">
        <v>1246</v>
      </c>
      <c r="CG629" s="118" t="n">
        <v>23420</v>
      </c>
    </row>
    <row r="630" customFormat="false" ht="14.5" hidden="false" customHeight="false" outlineLevel="0" collapsed="false">
      <c r="CF630" s="117" t="s">
        <v>1247</v>
      </c>
      <c r="CG630" s="118" t="n">
        <v>23440</v>
      </c>
    </row>
    <row r="631" customFormat="false" ht="14.5" hidden="false" customHeight="false" outlineLevel="0" collapsed="false">
      <c r="CF631" s="117" t="s">
        <v>1248</v>
      </c>
      <c r="CG631" s="118" t="n">
        <v>51511</v>
      </c>
    </row>
    <row r="632" customFormat="false" ht="14.5" hidden="false" customHeight="false" outlineLevel="0" collapsed="false">
      <c r="CF632" s="117" t="s">
        <v>1249</v>
      </c>
      <c r="CG632" s="118" t="n">
        <v>52352</v>
      </c>
    </row>
    <row r="633" customFormat="false" ht="14.5" hidden="false" customHeight="false" outlineLevel="0" collapsed="false">
      <c r="CF633" s="117" t="s">
        <v>1250</v>
      </c>
      <c r="CG633" s="118" t="n">
        <v>47280</v>
      </c>
    </row>
    <row r="634" customFormat="false" ht="14.5" hidden="false" customHeight="false" outlineLevel="0" collapsed="false">
      <c r="CF634" s="117" t="s">
        <v>1251</v>
      </c>
      <c r="CG634" s="118" t="n">
        <v>47276</v>
      </c>
    </row>
    <row r="635" customFormat="false" ht="14.5" hidden="false" customHeight="false" outlineLevel="0" collapsed="false">
      <c r="CF635" s="117" t="s">
        <v>1252</v>
      </c>
      <c r="CG635" s="118" t="n">
        <v>52463</v>
      </c>
    </row>
    <row r="636" customFormat="false" ht="14.5" hidden="false" customHeight="false" outlineLevel="0" collapsed="false">
      <c r="CF636" s="117" t="s">
        <v>1253</v>
      </c>
      <c r="CG636" s="118" t="n">
        <v>34310</v>
      </c>
    </row>
    <row r="637" customFormat="false" ht="14.5" hidden="false" customHeight="false" outlineLevel="0" collapsed="false">
      <c r="CF637" s="117" t="s">
        <v>1253</v>
      </c>
      <c r="CG637" s="118" t="n">
        <v>34550</v>
      </c>
    </row>
    <row r="638" customFormat="false" ht="14.5" hidden="false" customHeight="false" outlineLevel="0" collapsed="false">
      <c r="CF638" s="117" t="s">
        <v>1254</v>
      </c>
      <c r="CG638" s="118" t="n">
        <v>31423</v>
      </c>
    </row>
    <row r="639" customFormat="false" ht="14.5" hidden="false" customHeight="false" outlineLevel="0" collapsed="false">
      <c r="CF639" s="117" t="s">
        <v>1255</v>
      </c>
      <c r="CG639" s="118" t="n">
        <v>47242</v>
      </c>
    </row>
    <row r="640" customFormat="false" ht="14.5" hidden="false" customHeight="false" outlineLevel="0" collapsed="false">
      <c r="CF640" s="117" t="s">
        <v>1256</v>
      </c>
      <c r="CG640" s="118" t="n">
        <v>23422</v>
      </c>
    </row>
    <row r="641" customFormat="false" ht="14.5" hidden="false" customHeight="false" outlineLevel="0" collapsed="false">
      <c r="CF641" s="117" t="s">
        <v>1256</v>
      </c>
      <c r="CG641" s="118" t="n">
        <v>53201</v>
      </c>
    </row>
    <row r="642" customFormat="false" ht="14.5" hidden="false" customHeight="false" outlineLevel="0" collapsed="false">
      <c r="CF642" s="117" t="s">
        <v>1257</v>
      </c>
      <c r="CG642" s="118" t="n">
        <v>33411</v>
      </c>
    </row>
    <row r="643" customFormat="false" ht="14.5" hidden="false" customHeight="false" outlineLevel="0" collapsed="false">
      <c r="CF643" s="117" t="s">
        <v>1258</v>
      </c>
      <c r="CG643" s="118" t="n">
        <v>48350</v>
      </c>
    </row>
    <row r="644" customFormat="false" ht="14.5" hidden="false" customHeight="false" outlineLevel="0" collapsed="false">
      <c r="CF644" s="117" t="s">
        <v>1259</v>
      </c>
      <c r="CG644" s="118" t="n">
        <v>33412</v>
      </c>
    </row>
    <row r="645" customFormat="false" ht="14.5" hidden="false" customHeight="false" outlineLevel="0" collapsed="false">
      <c r="CF645" s="117" t="s">
        <v>1260</v>
      </c>
      <c r="CG645" s="118" t="n">
        <v>44202</v>
      </c>
    </row>
    <row r="646" customFormat="false" ht="14.5" hidden="false" customHeight="false" outlineLevel="0" collapsed="false">
      <c r="CF646" s="117" t="s">
        <v>1261</v>
      </c>
      <c r="CG646" s="118" t="n">
        <v>10360</v>
      </c>
    </row>
    <row r="647" customFormat="false" ht="14.5" hidden="false" customHeight="false" outlineLevel="0" collapsed="false">
      <c r="CF647" s="117" t="s">
        <v>1262</v>
      </c>
      <c r="CG647" s="118" t="n">
        <v>47280</v>
      </c>
    </row>
    <row r="648" customFormat="false" ht="14.5" hidden="false" customHeight="false" outlineLevel="0" collapsed="false">
      <c r="CF648" s="117" t="s">
        <v>1263</v>
      </c>
      <c r="CG648" s="118" t="n">
        <v>31432</v>
      </c>
    </row>
    <row r="649" customFormat="false" ht="14.5" hidden="false" customHeight="false" outlineLevel="0" collapsed="false">
      <c r="CF649" s="117" t="s">
        <v>1264</v>
      </c>
      <c r="CG649" s="118" t="n">
        <v>21243</v>
      </c>
    </row>
    <row r="650" customFormat="false" ht="14.5" hidden="false" customHeight="false" outlineLevel="0" collapsed="false">
      <c r="CF650" s="117" t="s">
        <v>1265</v>
      </c>
      <c r="CG650" s="118" t="n">
        <v>42245</v>
      </c>
    </row>
    <row r="651" customFormat="false" ht="14.5" hidden="false" customHeight="false" outlineLevel="0" collapsed="false">
      <c r="CF651" s="117" t="s">
        <v>1266</v>
      </c>
      <c r="CG651" s="118" t="n">
        <v>49284</v>
      </c>
    </row>
    <row r="652" customFormat="false" ht="14.5" hidden="false" customHeight="false" outlineLevel="0" collapsed="false">
      <c r="CF652" s="117" t="s">
        <v>1267</v>
      </c>
      <c r="CG652" s="118" t="n">
        <v>10454</v>
      </c>
    </row>
    <row r="653" customFormat="false" ht="14.5" hidden="false" customHeight="false" outlineLevel="0" collapsed="false">
      <c r="CF653" s="117" t="s">
        <v>1268</v>
      </c>
      <c r="CG653" s="118" t="n">
        <v>42205</v>
      </c>
    </row>
    <row r="654" customFormat="false" ht="14.5" hidden="false" customHeight="false" outlineLevel="0" collapsed="false">
      <c r="CF654" s="117" t="s">
        <v>1269</v>
      </c>
      <c r="CG654" s="118" t="n">
        <v>48350</v>
      </c>
    </row>
    <row r="655" customFormat="false" ht="14.5" hidden="false" customHeight="false" outlineLevel="0" collapsed="false">
      <c r="CF655" s="117" t="s">
        <v>1270</v>
      </c>
      <c r="CG655" s="118" t="n">
        <v>33406</v>
      </c>
    </row>
    <row r="656" customFormat="false" ht="14.5" hidden="false" customHeight="false" outlineLevel="0" collapsed="false">
      <c r="CF656" s="117" t="s">
        <v>1271</v>
      </c>
      <c r="CG656" s="118" t="n">
        <v>31400</v>
      </c>
    </row>
    <row r="657" customFormat="false" ht="14.5" hidden="false" customHeight="false" outlineLevel="0" collapsed="false">
      <c r="CF657" s="117" t="s">
        <v>1271</v>
      </c>
      <c r="CG657" s="118" t="n">
        <v>47201</v>
      </c>
    </row>
    <row r="658" customFormat="false" ht="14.5" hidden="false" customHeight="false" outlineLevel="0" collapsed="false">
      <c r="CF658" s="117" t="s">
        <v>1272</v>
      </c>
      <c r="CG658" s="118" t="n">
        <v>47222</v>
      </c>
    </row>
    <row r="659" customFormat="false" ht="14.5" hidden="false" customHeight="false" outlineLevel="0" collapsed="false">
      <c r="CF659" s="117" t="s">
        <v>1273</v>
      </c>
      <c r="CG659" s="118" t="n">
        <v>20207</v>
      </c>
    </row>
    <row r="660" customFormat="false" ht="14.5" hidden="false" customHeight="false" outlineLevel="0" collapsed="false">
      <c r="CF660" s="117" t="s">
        <v>1273</v>
      </c>
      <c r="CG660" s="118" t="n">
        <v>52440</v>
      </c>
    </row>
    <row r="661" customFormat="false" ht="14.5" hidden="false" customHeight="false" outlineLevel="0" collapsed="false">
      <c r="CF661" s="117" t="s">
        <v>1274</v>
      </c>
      <c r="CG661" s="118" t="n">
        <v>44440</v>
      </c>
    </row>
    <row r="662" customFormat="false" ht="14.5" hidden="false" customHeight="false" outlineLevel="0" collapsed="false">
      <c r="CF662" s="117" t="s">
        <v>1275</v>
      </c>
      <c r="CG662" s="118" t="n">
        <v>52463</v>
      </c>
    </row>
    <row r="663" customFormat="false" ht="14.5" hidden="false" customHeight="false" outlineLevel="0" collapsed="false">
      <c r="CF663" s="117" t="s">
        <v>1276</v>
      </c>
      <c r="CG663" s="118" t="n">
        <v>34551</v>
      </c>
    </row>
    <row r="664" customFormat="false" ht="14.5" hidden="false" customHeight="false" outlineLevel="0" collapsed="false">
      <c r="CF664" s="117" t="s">
        <v>1277</v>
      </c>
      <c r="CG664" s="118" t="n">
        <v>52460</v>
      </c>
    </row>
    <row r="665" customFormat="false" ht="14.5" hidden="false" customHeight="false" outlineLevel="0" collapsed="false">
      <c r="CF665" s="117" t="s">
        <v>1278</v>
      </c>
      <c r="CG665" s="118" t="n">
        <v>44440</v>
      </c>
    </row>
    <row r="666" customFormat="false" ht="14.5" hidden="false" customHeight="false" outlineLevel="0" collapsed="false">
      <c r="CF666" s="117" t="s">
        <v>1279</v>
      </c>
      <c r="CG666" s="118" t="n">
        <v>34310</v>
      </c>
    </row>
    <row r="667" customFormat="false" ht="14.5" hidden="false" customHeight="false" outlineLevel="0" collapsed="false">
      <c r="CF667" s="117" t="s">
        <v>1280</v>
      </c>
      <c r="CG667" s="118" t="n">
        <v>10382</v>
      </c>
    </row>
    <row r="668" customFormat="false" ht="14.5" hidden="false" customHeight="false" outlineLevel="0" collapsed="false">
      <c r="CF668" s="117" t="s">
        <v>1280</v>
      </c>
      <c r="CG668" s="118" t="n">
        <v>10411</v>
      </c>
    </row>
    <row r="669" customFormat="false" ht="14.5" hidden="false" customHeight="false" outlineLevel="0" collapsed="false">
      <c r="CF669" s="117" t="s">
        <v>1281</v>
      </c>
      <c r="CG669" s="118" t="n">
        <v>52447</v>
      </c>
    </row>
    <row r="670" customFormat="false" ht="14.5" hidden="false" customHeight="false" outlineLevel="0" collapsed="false">
      <c r="CF670" s="117" t="s">
        <v>1282</v>
      </c>
      <c r="CG670" s="118" t="n">
        <v>51311</v>
      </c>
    </row>
    <row r="671" customFormat="false" ht="14.5" hidden="false" customHeight="false" outlineLevel="0" collapsed="false">
      <c r="CF671" s="117" t="s">
        <v>1283</v>
      </c>
      <c r="CG671" s="118" t="n">
        <v>33410</v>
      </c>
    </row>
    <row r="672" customFormat="false" ht="14.5" hidden="false" customHeight="false" outlineLevel="0" collapsed="false">
      <c r="CF672" s="117" t="s">
        <v>1284</v>
      </c>
      <c r="CG672" s="118" t="n">
        <v>47252</v>
      </c>
    </row>
    <row r="673" customFormat="false" ht="14.5" hidden="false" customHeight="false" outlineLevel="0" collapsed="false">
      <c r="CF673" s="117" t="s">
        <v>1285</v>
      </c>
      <c r="CG673" s="118" t="n">
        <v>53202</v>
      </c>
    </row>
    <row r="674" customFormat="false" ht="14.5" hidden="false" customHeight="false" outlineLevel="0" collapsed="false">
      <c r="CF674" s="117" t="s">
        <v>1286</v>
      </c>
      <c r="CG674" s="118" t="n">
        <v>51311</v>
      </c>
    </row>
    <row r="675" customFormat="false" ht="14.5" hidden="false" customHeight="false" outlineLevel="0" collapsed="false">
      <c r="CF675" s="117" t="s">
        <v>1287</v>
      </c>
      <c r="CG675" s="118" t="n">
        <v>10453</v>
      </c>
    </row>
    <row r="676" customFormat="false" ht="14.5" hidden="false" customHeight="false" outlineLevel="0" collapsed="false">
      <c r="CF676" s="117" t="s">
        <v>1288</v>
      </c>
      <c r="CG676" s="118" t="n">
        <v>33517</v>
      </c>
    </row>
    <row r="677" customFormat="false" ht="14.5" hidden="false" customHeight="false" outlineLevel="0" collapsed="false">
      <c r="CF677" s="117" t="s">
        <v>1289</v>
      </c>
      <c r="CG677" s="118" t="n">
        <v>10253</v>
      </c>
    </row>
    <row r="678" customFormat="false" ht="14.5" hidden="false" customHeight="false" outlineLevel="0" collapsed="false">
      <c r="CF678" s="117" t="s">
        <v>1290</v>
      </c>
      <c r="CG678" s="118" t="n">
        <v>34551</v>
      </c>
    </row>
    <row r="679" customFormat="false" ht="14.5" hidden="false" customHeight="false" outlineLevel="0" collapsed="false">
      <c r="CF679" s="117" t="s">
        <v>1291</v>
      </c>
      <c r="CG679" s="118" t="n">
        <v>40314</v>
      </c>
    </row>
    <row r="680" customFormat="false" ht="14.5" hidden="false" customHeight="false" outlineLevel="0" collapsed="false">
      <c r="CF680" s="117" t="s">
        <v>1292</v>
      </c>
      <c r="CG680" s="118" t="n">
        <v>10382</v>
      </c>
    </row>
    <row r="681" customFormat="false" ht="14.5" hidden="false" customHeight="false" outlineLevel="0" collapsed="false">
      <c r="CF681" s="117" t="s">
        <v>1293</v>
      </c>
      <c r="CG681" s="118" t="n">
        <v>35403</v>
      </c>
    </row>
    <row r="682" customFormat="false" ht="14.5" hidden="false" customHeight="false" outlineLevel="0" collapsed="false">
      <c r="CF682" s="117" t="s">
        <v>1293</v>
      </c>
      <c r="CG682" s="118" t="n">
        <v>44415</v>
      </c>
    </row>
    <row r="683" customFormat="false" ht="14.5" hidden="false" customHeight="false" outlineLevel="0" collapsed="false">
      <c r="CF683" s="117" t="s">
        <v>1294</v>
      </c>
      <c r="CG683" s="118" t="n">
        <v>10454</v>
      </c>
    </row>
    <row r="684" customFormat="false" ht="14.5" hidden="false" customHeight="false" outlineLevel="0" collapsed="false">
      <c r="CF684" s="117" t="s">
        <v>1295</v>
      </c>
      <c r="CG684" s="118" t="n">
        <v>47220</v>
      </c>
    </row>
    <row r="685" customFormat="false" ht="14.5" hidden="false" customHeight="false" outlineLevel="0" collapsed="false">
      <c r="CF685" s="117" t="s">
        <v>1296</v>
      </c>
      <c r="CG685" s="118" t="n">
        <v>23420</v>
      </c>
    </row>
    <row r="686" customFormat="false" ht="14.5" hidden="false" customHeight="false" outlineLevel="0" collapsed="false">
      <c r="CF686" s="117" t="s">
        <v>1297</v>
      </c>
      <c r="CG686" s="118" t="n">
        <v>10298</v>
      </c>
    </row>
    <row r="687" customFormat="false" ht="14.5" hidden="false" customHeight="false" outlineLevel="0" collapsed="false">
      <c r="CF687" s="117" t="s">
        <v>1298</v>
      </c>
      <c r="CG687" s="118" t="n">
        <v>48260</v>
      </c>
    </row>
    <row r="688" customFormat="false" ht="14.5" hidden="false" customHeight="false" outlineLevel="0" collapsed="false">
      <c r="CF688" s="117" t="s">
        <v>1299</v>
      </c>
      <c r="CG688" s="118" t="n">
        <v>47250</v>
      </c>
    </row>
    <row r="689" customFormat="false" ht="14.5" hidden="false" customHeight="false" outlineLevel="0" collapsed="false">
      <c r="CF689" s="117" t="s">
        <v>1300</v>
      </c>
      <c r="CG689" s="118" t="n">
        <v>10430</v>
      </c>
    </row>
    <row r="690" customFormat="false" ht="14.5" hidden="false" customHeight="false" outlineLevel="0" collapsed="false">
      <c r="CF690" s="117" t="s">
        <v>1301</v>
      </c>
      <c r="CG690" s="118" t="n">
        <v>35209</v>
      </c>
    </row>
    <row r="691" customFormat="false" ht="14.5" hidden="false" customHeight="false" outlineLevel="0" collapsed="false">
      <c r="CF691" s="117" t="s">
        <v>1302</v>
      </c>
      <c r="CG691" s="118" t="n">
        <v>33514</v>
      </c>
    </row>
    <row r="692" customFormat="false" ht="14.5" hidden="false" customHeight="false" outlineLevel="0" collapsed="false">
      <c r="CF692" s="117" t="s">
        <v>1303</v>
      </c>
      <c r="CG692" s="118" t="n">
        <v>20355</v>
      </c>
    </row>
    <row r="693" customFormat="false" ht="14.5" hidden="false" customHeight="false" outlineLevel="0" collapsed="false">
      <c r="CF693" s="117" t="s">
        <v>1304</v>
      </c>
      <c r="CG693" s="118" t="n">
        <v>23420</v>
      </c>
    </row>
    <row r="694" customFormat="false" ht="14.5" hidden="false" customHeight="false" outlineLevel="0" collapsed="false">
      <c r="CF694" s="117" t="s">
        <v>1305</v>
      </c>
      <c r="CG694" s="118" t="n">
        <v>47285</v>
      </c>
    </row>
    <row r="695" customFormat="false" ht="14.5" hidden="false" customHeight="false" outlineLevel="0" collapsed="false">
      <c r="CF695" s="117" t="s">
        <v>1306</v>
      </c>
      <c r="CG695" s="118" t="n">
        <v>43273</v>
      </c>
    </row>
    <row r="696" customFormat="false" ht="14.5" hidden="false" customHeight="false" outlineLevel="0" collapsed="false">
      <c r="CF696" s="117" t="s">
        <v>1307</v>
      </c>
      <c r="CG696" s="118" t="n">
        <v>53230</v>
      </c>
    </row>
    <row r="697" customFormat="false" ht="14.5" hidden="false" customHeight="false" outlineLevel="0" collapsed="false">
      <c r="CF697" s="117" t="s">
        <v>1308</v>
      </c>
      <c r="CG697" s="118" t="n">
        <v>10382</v>
      </c>
    </row>
    <row r="698" customFormat="false" ht="14.5" hidden="false" customHeight="false" outlineLevel="0" collapsed="false">
      <c r="CF698" s="117" t="s">
        <v>1309</v>
      </c>
      <c r="CG698" s="118" t="n">
        <v>10314</v>
      </c>
    </row>
    <row r="699" customFormat="false" ht="14.5" hidden="false" customHeight="false" outlineLevel="0" collapsed="false">
      <c r="CF699" s="117" t="s">
        <v>1310</v>
      </c>
      <c r="CG699" s="118" t="n">
        <v>51325</v>
      </c>
    </row>
    <row r="700" customFormat="false" ht="14.5" hidden="false" customHeight="false" outlineLevel="0" collapsed="false">
      <c r="CF700" s="117" t="s">
        <v>1311</v>
      </c>
      <c r="CG700" s="118" t="n">
        <v>47242</v>
      </c>
    </row>
    <row r="701" customFormat="false" ht="14.5" hidden="false" customHeight="false" outlineLevel="0" collapsed="false">
      <c r="CF701" s="117" t="s">
        <v>1312</v>
      </c>
      <c r="CG701" s="118" t="n">
        <v>52352</v>
      </c>
    </row>
    <row r="702" customFormat="false" ht="14.5" hidden="false" customHeight="false" outlineLevel="0" collapsed="false">
      <c r="CF702" s="117" t="s">
        <v>1313</v>
      </c>
      <c r="CG702" s="118" t="n">
        <v>52474</v>
      </c>
    </row>
    <row r="703" customFormat="false" ht="14.5" hidden="false" customHeight="false" outlineLevel="0" collapsed="false">
      <c r="CF703" s="117" t="s">
        <v>1314</v>
      </c>
      <c r="CG703" s="118" t="n">
        <v>34322</v>
      </c>
    </row>
    <row r="704" customFormat="false" ht="14.5" hidden="false" customHeight="false" outlineLevel="0" collapsed="false">
      <c r="CF704" s="117" t="s">
        <v>1315</v>
      </c>
      <c r="CG704" s="118" t="n">
        <v>33404</v>
      </c>
    </row>
    <row r="705" customFormat="false" ht="14.5" hidden="false" customHeight="false" outlineLevel="0" collapsed="false">
      <c r="CF705" s="117" t="s">
        <v>1316</v>
      </c>
      <c r="CG705" s="118" t="n">
        <v>10417</v>
      </c>
    </row>
    <row r="706" customFormat="false" ht="14.5" hidden="false" customHeight="false" outlineLevel="0" collapsed="false">
      <c r="CF706" s="117" t="s">
        <v>1317</v>
      </c>
      <c r="CG706" s="118" t="n">
        <v>53250</v>
      </c>
    </row>
    <row r="707" customFormat="false" ht="14.5" hidden="false" customHeight="false" outlineLevel="0" collapsed="false">
      <c r="CF707" s="117" t="s">
        <v>1318</v>
      </c>
      <c r="CG707" s="118" t="n">
        <v>49218</v>
      </c>
    </row>
    <row r="708" customFormat="false" ht="14.5" hidden="false" customHeight="false" outlineLevel="0" collapsed="false">
      <c r="CF708" s="117" t="s">
        <v>1319</v>
      </c>
      <c r="CG708" s="118" t="n">
        <v>42225</v>
      </c>
    </row>
    <row r="709" customFormat="false" ht="14.5" hidden="false" customHeight="false" outlineLevel="0" collapsed="false">
      <c r="CF709" s="117" t="s">
        <v>1320</v>
      </c>
      <c r="CG709" s="118" t="n">
        <v>52342</v>
      </c>
    </row>
    <row r="710" customFormat="false" ht="14.5" hidden="false" customHeight="false" outlineLevel="0" collapsed="false">
      <c r="CF710" s="117" t="s">
        <v>1321</v>
      </c>
      <c r="CG710" s="118" t="n">
        <v>52000</v>
      </c>
    </row>
    <row r="711" customFormat="false" ht="14.5" hidden="false" customHeight="false" outlineLevel="0" collapsed="false">
      <c r="CF711" s="117" t="s">
        <v>1322</v>
      </c>
      <c r="CG711" s="118" t="n">
        <v>10345</v>
      </c>
    </row>
    <row r="712" customFormat="false" ht="14.5" hidden="false" customHeight="false" outlineLevel="0" collapsed="false">
      <c r="CF712" s="117" t="s">
        <v>1323</v>
      </c>
      <c r="CG712" s="118" t="n">
        <v>51218</v>
      </c>
    </row>
    <row r="713" customFormat="false" ht="14.5" hidden="false" customHeight="false" outlineLevel="0" collapsed="false">
      <c r="CF713" s="117" t="s">
        <v>1324</v>
      </c>
      <c r="CG713" s="118" t="n">
        <v>52420</v>
      </c>
    </row>
    <row r="714" customFormat="false" ht="14.5" hidden="false" customHeight="false" outlineLevel="0" collapsed="false">
      <c r="CF714" s="117" t="s">
        <v>1325</v>
      </c>
      <c r="CG714" s="118" t="n">
        <v>44400</v>
      </c>
    </row>
    <row r="715" customFormat="false" ht="14.5" hidden="false" customHeight="false" outlineLevel="0" collapsed="false">
      <c r="CF715" s="117" t="s">
        <v>1326</v>
      </c>
      <c r="CG715" s="118" t="n">
        <v>10010</v>
      </c>
    </row>
    <row r="716" customFormat="false" ht="14.5" hidden="false" customHeight="false" outlineLevel="0" collapsed="false">
      <c r="CF716" s="117" t="s">
        <v>1326</v>
      </c>
      <c r="CG716" s="118" t="n">
        <v>51301</v>
      </c>
    </row>
    <row r="717" customFormat="false" ht="14.5" hidden="false" customHeight="false" outlineLevel="0" collapsed="false">
      <c r="CF717" s="117" t="s">
        <v>1327</v>
      </c>
      <c r="CG717" s="118" t="n">
        <v>53211</v>
      </c>
    </row>
    <row r="718" customFormat="false" ht="14.5" hidden="false" customHeight="false" outlineLevel="0" collapsed="false">
      <c r="CF718" s="117" t="s">
        <v>1328</v>
      </c>
      <c r="CG718" s="118" t="n">
        <v>52466</v>
      </c>
    </row>
    <row r="719" customFormat="false" ht="14.5" hidden="false" customHeight="false" outlineLevel="0" collapsed="false">
      <c r="CF719" s="117" t="s">
        <v>1329</v>
      </c>
      <c r="CG719" s="118" t="n">
        <v>34310</v>
      </c>
    </row>
    <row r="720" customFormat="false" ht="14.5" hidden="false" customHeight="false" outlineLevel="0" collapsed="false">
      <c r="CF720" s="117" t="s">
        <v>1330</v>
      </c>
      <c r="CG720" s="118" t="n">
        <v>33412</v>
      </c>
    </row>
    <row r="721" customFormat="false" ht="14.5" hidden="false" customHeight="false" outlineLevel="0" collapsed="false">
      <c r="CF721" s="117" t="s">
        <v>1331</v>
      </c>
      <c r="CG721" s="118" t="n">
        <v>35430</v>
      </c>
    </row>
    <row r="722" customFormat="false" ht="14.5" hidden="false" customHeight="false" outlineLevel="0" collapsed="false">
      <c r="CF722" s="117" t="s">
        <v>1332</v>
      </c>
      <c r="CG722" s="118" t="n">
        <v>10310</v>
      </c>
    </row>
    <row r="723" customFormat="false" ht="14.5" hidden="false" customHeight="false" outlineLevel="0" collapsed="false">
      <c r="CF723" s="117" t="s">
        <v>1333</v>
      </c>
      <c r="CG723" s="118" t="n">
        <v>52446</v>
      </c>
    </row>
    <row r="724" customFormat="false" ht="14.5" hidden="false" customHeight="false" outlineLevel="0" collapsed="false">
      <c r="CF724" s="117" t="s">
        <v>1334</v>
      </c>
      <c r="CG724" s="118" t="n">
        <v>10454</v>
      </c>
    </row>
    <row r="725" customFormat="false" ht="14.5" hidden="false" customHeight="false" outlineLevel="0" collapsed="false">
      <c r="CF725" s="117" t="s">
        <v>1335</v>
      </c>
      <c r="CG725" s="118" t="n">
        <v>48264</v>
      </c>
    </row>
    <row r="726" customFormat="false" ht="14.5" hidden="false" customHeight="false" outlineLevel="0" collapsed="false">
      <c r="CF726" s="117" t="s">
        <v>1336</v>
      </c>
      <c r="CG726" s="118" t="n">
        <v>51325</v>
      </c>
    </row>
    <row r="727" customFormat="false" ht="14.5" hidden="false" customHeight="false" outlineLevel="0" collapsed="false">
      <c r="CF727" s="117" t="s">
        <v>1337</v>
      </c>
      <c r="CG727" s="118" t="n">
        <v>47303</v>
      </c>
    </row>
    <row r="728" customFormat="false" ht="14.5" hidden="false" customHeight="false" outlineLevel="0" collapsed="false">
      <c r="CF728" s="117" t="s">
        <v>1338</v>
      </c>
      <c r="CG728" s="118" t="n">
        <v>47252</v>
      </c>
    </row>
    <row r="729" customFormat="false" ht="14.5" hidden="false" customHeight="false" outlineLevel="0" collapsed="false">
      <c r="CF729" s="117" t="s">
        <v>1339</v>
      </c>
      <c r="CG729" s="118" t="n">
        <v>42205</v>
      </c>
    </row>
    <row r="730" customFormat="false" ht="14.5" hidden="false" customHeight="false" outlineLevel="0" collapsed="false">
      <c r="CF730" s="117" t="s">
        <v>1340</v>
      </c>
      <c r="CG730" s="118" t="n">
        <v>53296</v>
      </c>
    </row>
    <row r="731" customFormat="false" ht="14.5" hidden="false" customHeight="false" outlineLevel="0" collapsed="false">
      <c r="CF731" s="117" t="s">
        <v>1341</v>
      </c>
      <c r="CG731" s="118" t="n">
        <v>20210</v>
      </c>
    </row>
    <row r="732" customFormat="false" ht="14.5" hidden="false" customHeight="false" outlineLevel="0" collapsed="false">
      <c r="CF732" s="117" t="s">
        <v>1342</v>
      </c>
      <c r="CG732" s="118" t="n">
        <v>49253</v>
      </c>
    </row>
    <row r="733" customFormat="false" ht="14.5" hidden="false" customHeight="false" outlineLevel="0" collapsed="false">
      <c r="CF733" s="117" t="s">
        <v>1343</v>
      </c>
      <c r="CG733" s="118" t="n">
        <v>10340</v>
      </c>
    </row>
    <row r="734" customFormat="false" ht="14.5" hidden="false" customHeight="false" outlineLevel="0" collapsed="false">
      <c r="CF734" s="117" t="s">
        <v>1343</v>
      </c>
      <c r="CG734" s="118" t="n">
        <v>10453</v>
      </c>
    </row>
    <row r="735" customFormat="false" ht="14.5" hidden="false" customHeight="false" outlineLevel="0" collapsed="false">
      <c r="CF735" s="117" t="s">
        <v>1343</v>
      </c>
      <c r="CG735" s="118" t="n">
        <v>40317</v>
      </c>
    </row>
    <row r="736" customFormat="false" ht="14.5" hidden="false" customHeight="false" outlineLevel="0" collapsed="false">
      <c r="CF736" s="117" t="s">
        <v>1344</v>
      </c>
      <c r="CG736" s="118" t="n">
        <v>10294</v>
      </c>
    </row>
    <row r="737" customFormat="false" ht="14.5" hidden="false" customHeight="false" outlineLevel="0" collapsed="false">
      <c r="CF737" s="117" t="s">
        <v>1345</v>
      </c>
      <c r="CG737" s="118" t="n">
        <v>10430</v>
      </c>
    </row>
    <row r="738" customFormat="false" ht="14.5" hidden="false" customHeight="false" outlineLevel="0" collapsed="false">
      <c r="CF738" s="117" t="s">
        <v>1346</v>
      </c>
      <c r="CG738" s="118" t="n">
        <v>44250</v>
      </c>
    </row>
    <row r="739" customFormat="false" ht="14.5" hidden="false" customHeight="false" outlineLevel="0" collapsed="false">
      <c r="CF739" s="117" t="s">
        <v>1347</v>
      </c>
      <c r="CG739" s="118" t="n">
        <v>48214</v>
      </c>
    </row>
    <row r="740" customFormat="false" ht="14.5" hidden="false" customHeight="false" outlineLevel="0" collapsed="false">
      <c r="CF740" s="117" t="s">
        <v>1348</v>
      </c>
      <c r="CG740" s="118" t="n">
        <v>22323</v>
      </c>
    </row>
    <row r="741" customFormat="false" ht="14.5" hidden="false" customHeight="false" outlineLevel="0" collapsed="false">
      <c r="CF741" s="117" t="s">
        <v>1349</v>
      </c>
      <c r="CG741" s="118" t="n">
        <v>52220</v>
      </c>
    </row>
    <row r="742" customFormat="false" ht="14.5" hidden="false" customHeight="false" outlineLevel="0" collapsed="false">
      <c r="CF742" s="117" t="s">
        <v>1349</v>
      </c>
      <c r="CG742" s="118" t="n">
        <v>52341</v>
      </c>
    </row>
    <row r="743" customFormat="false" ht="14.5" hidden="false" customHeight="false" outlineLevel="0" collapsed="false">
      <c r="CF743" s="117" t="s">
        <v>1350</v>
      </c>
      <c r="CG743" s="118" t="n">
        <v>31500</v>
      </c>
    </row>
    <row r="744" customFormat="false" ht="14.5" hidden="false" customHeight="false" outlineLevel="0" collapsed="false">
      <c r="CF744" s="117" t="s">
        <v>1351</v>
      </c>
      <c r="CG744" s="118" t="n">
        <v>32221</v>
      </c>
    </row>
    <row r="745" customFormat="false" ht="14.5" hidden="false" customHeight="false" outlineLevel="0" collapsed="false">
      <c r="CF745" s="117" t="s">
        <v>1352</v>
      </c>
      <c r="CG745" s="118" t="n">
        <v>10340</v>
      </c>
    </row>
    <row r="746" customFormat="false" ht="14.5" hidden="false" customHeight="false" outlineLevel="0" collapsed="false">
      <c r="CF746" s="117" t="s">
        <v>1353</v>
      </c>
      <c r="CG746" s="118" t="n">
        <v>43240</v>
      </c>
    </row>
    <row r="747" customFormat="false" ht="14.5" hidden="false" customHeight="false" outlineLevel="0" collapsed="false">
      <c r="CF747" s="117" t="s">
        <v>1354</v>
      </c>
      <c r="CG747" s="118" t="n">
        <v>10430</v>
      </c>
    </row>
    <row r="748" customFormat="false" ht="14.5" hidden="false" customHeight="false" outlineLevel="0" collapsed="false">
      <c r="CF748" s="117" t="s">
        <v>1355</v>
      </c>
      <c r="CG748" s="118" t="n">
        <v>52463</v>
      </c>
    </row>
    <row r="749" customFormat="false" ht="14.5" hidden="false" customHeight="false" outlineLevel="0" collapsed="false">
      <c r="CF749" s="117" t="s">
        <v>1356</v>
      </c>
      <c r="CG749" s="118" t="n">
        <v>52464</v>
      </c>
    </row>
    <row r="750" customFormat="false" ht="14.5" hidden="false" customHeight="false" outlineLevel="0" collapsed="false">
      <c r="CF750" s="117" t="s">
        <v>1357</v>
      </c>
      <c r="CG750" s="118" t="n">
        <v>10340</v>
      </c>
    </row>
    <row r="751" customFormat="false" ht="14.5" hidden="false" customHeight="false" outlineLevel="0" collapsed="false">
      <c r="CF751" s="117" t="s">
        <v>1357</v>
      </c>
      <c r="CG751" s="118" t="n">
        <v>10361</v>
      </c>
    </row>
    <row r="752" customFormat="false" ht="14.5" hidden="false" customHeight="false" outlineLevel="0" collapsed="false">
      <c r="CF752" s="117" t="s">
        <v>1358</v>
      </c>
      <c r="CG752" s="118" t="n">
        <v>49233</v>
      </c>
    </row>
    <row r="753" customFormat="false" ht="14.5" hidden="false" customHeight="false" outlineLevel="0" collapsed="false">
      <c r="CF753" s="117" t="s">
        <v>1359</v>
      </c>
      <c r="CG753" s="118" t="n">
        <v>44272</v>
      </c>
    </row>
    <row r="754" customFormat="false" ht="14.5" hidden="false" customHeight="false" outlineLevel="0" collapsed="false">
      <c r="CF754" s="117" t="s">
        <v>1360</v>
      </c>
      <c r="CG754" s="118" t="n">
        <v>42243</v>
      </c>
    </row>
    <row r="755" customFormat="false" ht="14.5" hidden="false" customHeight="false" outlineLevel="0" collapsed="false">
      <c r="CF755" s="117" t="s">
        <v>1361</v>
      </c>
      <c r="CG755" s="118" t="n">
        <v>10414</v>
      </c>
    </row>
    <row r="756" customFormat="false" ht="14.5" hidden="false" customHeight="false" outlineLevel="0" collapsed="false">
      <c r="CF756" s="117" t="s">
        <v>1362</v>
      </c>
      <c r="CG756" s="118" t="n">
        <v>10430</v>
      </c>
    </row>
    <row r="757" customFormat="false" ht="14.5" hidden="false" customHeight="false" outlineLevel="0" collapsed="false">
      <c r="CF757" s="117" t="s">
        <v>1363</v>
      </c>
      <c r="CG757" s="118" t="n">
        <v>42242</v>
      </c>
    </row>
    <row r="758" customFormat="false" ht="14.5" hidden="false" customHeight="false" outlineLevel="0" collapsed="false">
      <c r="CF758" s="117" t="s">
        <v>1364</v>
      </c>
      <c r="CG758" s="118" t="n">
        <v>47280</v>
      </c>
    </row>
    <row r="759" customFormat="false" ht="14.5" hidden="false" customHeight="false" outlineLevel="0" collapsed="false">
      <c r="CF759" s="117" t="s">
        <v>1365</v>
      </c>
      <c r="CG759" s="118" t="n">
        <v>32272</v>
      </c>
    </row>
    <row r="760" customFormat="false" ht="14.5" hidden="false" customHeight="false" outlineLevel="0" collapsed="false">
      <c r="CF760" s="117" t="s">
        <v>1366</v>
      </c>
      <c r="CG760" s="118" t="n">
        <v>10454</v>
      </c>
    </row>
    <row r="761" customFormat="false" ht="14.5" hidden="false" customHeight="false" outlineLevel="0" collapsed="false">
      <c r="CF761" s="117" t="s">
        <v>1366</v>
      </c>
      <c r="CG761" s="118" t="n">
        <v>35404</v>
      </c>
    </row>
    <row r="762" customFormat="false" ht="14.5" hidden="false" customHeight="false" outlineLevel="0" collapsed="false">
      <c r="CF762" s="117" t="s">
        <v>1366</v>
      </c>
      <c r="CG762" s="118" t="n">
        <v>51218</v>
      </c>
    </row>
    <row r="763" customFormat="false" ht="14.5" hidden="false" customHeight="false" outlineLevel="0" collapsed="false">
      <c r="CF763" s="117" t="s">
        <v>1367</v>
      </c>
      <c r="CG763" s="118" t="n">
        <v>23440</v>
      </c>
    </row>
    <row r="764" customFormat="false" ht="14.5" hidden="false" customHeight="false" outlineLevel="0" collapsed="false">
      <c r="CF764" s="117" t="s">
        <v>1367</v>
      </c>
      <c r="CG764" s="118" t="n">
        <v>31222</v>
      </c>
    </row>
    <row r="765" customFormat="false" ht="14.5" hidden="false" customHeight="false" outlineLevel="0" collapsed="false">
      <c r="CF765" s="117" t="s">
        <v>1367</v>
      </c>
      <c r="CG765" s="118" t="n">
        <v>34308</v>
      </c>
    </row>
    <row r="766" customFormat="false" ht="14.5" hidden="false" customHeight="false" outlineLevel="0" collapsed="false">
      <c r="CF766" s="117" t="s">
        <v>1368</v>
      </c>
      <c r="CG766" s="118" t="n">
        <v>47252</v>
      </c>
    </row>
    <row r="767" customFormat="false" ht="14.5" hidden="false" customHeight="false" outlineLevel="0" collapsed="false">
      <c r="CF767" s="117" t="s">
        <v>1369</v>
      </c>
      <c r="CG767" s="118" t="n">
        <v>47241</v>
      </c>
    </row>
    <row r="768" customFormat="false" ht="14.5" hidden="false" customHeight="false" outlineLevel="0" collapsed="false">
      <c r="CF768" s="117" t="s">
        <v>1370</v>
      </c>
      <c r="CG768" s="118" t="n">
        <v>47250</v>
      </c>
    </row>
    <row r="769" customFormat="false" ht="14.5" hidden="false" customHeight="false" outlineLevel="0" collapsed="false">
      <c r="CF769" s="117" t="s">
        <v>1371</v>
      </c>
      <c r="CG769" s="118" t="n">
        <v>10454</v>
      </c>
    </row>
    <row r="770" customFormat="false" ht="14.5" hidden="false" customHeight="false" outlineLevel="0" collapsed="false">
      <c r="CF770" s="117" t="s">
        <v>1372</v>
      </c>
      <c r="CG770" s="118" t="n">
        <v>51242</v>
      </c>
    </row>
    <row r="771" customFormat="false" ht="14.5" hidden="false" customHeight="false" outlineLevel="0" collapsed="false">
      <c r="CF771" s="117" t="s">
        <v>1373</v>
      </c>
      <c r="CG771" s="118" t="n">
        <v>52402</v>
      </c>
    </row>
    <row r="772" customFormat="false" ht="14.5" hidden="false" customHeight="false" outlineLevel="0" collapsed="false">
      <c r="CF772" s="117" t="s">
        <v>1374</v>
      </c>
      <c r="CG772" s="118" t="n">
        <v>47303</v>
      </c>
    </row>
    <row r="773" customFormat="false" ht="14.5" hidden="false" customHeight="false" outlineLevel="0" collapsed="false">
      <c r="CF773" s="117" t="s">
        <v>1375</v>
      </c>
      <c r="CG773" s="118" t="n">
        <v>10418</v>
      </c>
    </row>
    <row r="774" customFormat="false" ht="14.5" hidden="false" customHeight="false" outlineLevel="0" collapsed="false">
      <c r="CF774" s="117" t="s">
        <v>1376</v>
      </c>
      <c r="CG774" s="118" t="n">
        <v>53288</v>
      </c>
    </row>
    <row r="775" customFormat="false" ht="14.5" hidden="false" customHeight="false" outlineLevel="0" collapsed="false">
      <c r="CF775" s="117" t="s">
        <v>1377</v>
      </c>
      <c r="CG775" s="118" t="n">
        <v>49290</v>
      </c>
    </row>
    <row r="776" customFormat="false" ht="14.5" hidden="false" customHeight="false" outlineLevel="0" collapsed="false">
      <c r="CF776" s="117" t="s">
        <v>1378</v>
      </c>
      <c r="CG776" s="118" t="n">
        <v>42208</v>
      </c>
    </row>
    <row r="777" customFormat="false" ht="14.5" hidden="false" customHeight="false" outlineLevel="0" collapsed="false">
      <c r="CF777" s="117" t="s">
        <v>1379</v>
      </c>
      <c r="CG777" s="118" t="n">
        <v>22310</v>
      </c>
    </row>
    <row r="778" customFormat="false" ht="14.5" hidden="false" customHeight="false" outlineLevel="0" collapsed="false">
      <c r="CF778" s="117" t="s">
        <v>1380</v>
      </c>
      <c r="CG778" s="118" t="n">
        <v>47222</v>
      </c>
    </row>
    <row r="779" customFormat="false" ht="14.5" hidden="false" customHeight="false" outlineLevel="0" collapsed="false">
      <c r="CF779" s="117" t="s">
        <v>1381</v>
      </c>
      <c r="CG779" s="118" t="n">
        <v>49250</v>
      </c>
    </row>
    <row r="780" customFormat="false" ht="14.5" hidden="false" customHeight="false" outlineLevel="0" collapsed="false">
      <c r="CF780" s="117" t="s">
        <v>1382</v>
      </c>
      <c r="CG780" s="118" t="n">
        <v>47222</v>
      </c>
    </row>
    <row r="781" customFormat="false" ht="14.5" hidden="false" customHeight="false" outlineLevel="0" collapsed="false">
      <c r="CF781" s="117" t="s">
        <v>1383</v>
      </c>
      <c r="CG781" s="118" t="n">
        <v>23452</v>
      </c>
    </row>
    <row r="782" customFormat="false" ht="14.5" hidden="false" customHeight="false" outlineLevel="0" collapsed="false">
      <c r="CF782" s="117" t="s">
        <v>1384</v>
      </c>
      <c r="CG782" s="118" t="n">
        <v>22214</v>
      </c>
    </row>
    <row r="783" customFormat="false" ht="14.5" hidden="false" customHeight="false" outlineLevel="0" collapsed="false">
      <c r="CF783" s="117" t="s">
        <v>1384</v>
      </c>
      <c r="CG783" s="118" t="n">
        <v>34550</v>
      </c>
    </row>
    <row r="784" customFormat="false" ht="14.5" hidden="false" customHeight="false" outlineLevel="0" collapsed="false">
      <c r="CF784" s="117" t="s">
        <v>1384</v>
      </c>
      <c r="CG784" s="118" t="n">
        <v>34550</v>
      </c>
    </row>
    <row r="785" customFormat="false" ht="14.5" hidden="false" customHeight="false" outlineLevel="0" collapsed="false">
      <c r="CF785" s="117" t="s">
        <v>1385</v>
      </c>
      <c r="CG785" s="118" t="n">
        <v>43000</v>
      </c>
    </row>
    <row r="786" customFormat="false" ht="14.5" hidden="false" customHeight="false" outlineLevel="0" collapsed="false">
      <c r="CF786" s="117" t="s">
        <v>1386</v>
      </c>
      <c r="CG786" s="118" t="n">
        <v>43280</v>
      </c>
    </row>
    <row r="787" customFormat="false" ht="14.5" hidden="false" customHeight="false" outlineLevel="0" collapsed="false">
      <c r="CF787" s="117" t="s">
        <v>1386</v>
      </c>
      <c r="CG787" s="118" t="n">
        <v>44320</v>
      </c>
    </row>
    <row r="788" customFormat="false" ht="14.5" hidden="false" customHeight="false" outlineLevel="0" collapsed="false">
      <c r="CF788" s="117" t="s">
        <v>1387</v>
      </c>
      <c r="CG788" s="118" t="n">
        <v>49223</v>
      </c>
    </row>
    <row r="789" customFormat="false" ht="14.5" hidden="false" customHeight="false" outlineLevel="0" collapsed="false">
      <c r="CF789" s="117" t="s">
        <v>1388</v>
      </c>
      <c r="CG789" s="118" t="n">
        <v>34343</v>
      </c>
    </row>
    <row r="790" customFormat="false" ht="14.5" hidden="false" customHeight="false" outlineLevel="0" collapsed="false">
      <c r="CF790" s="117" t="s">
        <v>1388</v>
      </c>
      <c r="CG790" s="118" t="n">
        <v>35250</v>
      </c>
    </row>
    <row r="791" customFormat="false" ht="14.5" hidden="false" customHeight="false" outlineLevel="0" collapsed="false">
      <c r="CF791" s="117" t="s">
        <v>1389</v>
      </c>
      <c r="CG791" s="118" t="n">
        <v>49218</v>
      </c>
    </row>
    <row r="792" customFormat="false" ht="14.5" hidden="false" customHeight="false" outlineLevel="0" collapsed="false">
      <c r="CF792" s="117" t="s">
        <v>1390</v>
      </c>
      <c r="CG792" s="118" t="n">
        <v>34550</v>
      </c>
    </row>
    <row r="793" customFormat="false" ht="14.5" hidden="false" customHeight="false" outlineLevel="0" collapsed="false">
      <c r="CF793" s="117" t="s">
        <v>1390</v>
      </c>
      <c r="CG793" s="118" t="n">
        <v>34550</v>
      </c>
    </row>
    <row r="794" customFormat="false" ht="14.5" hidden="false" customHeight="false" outlineLevel="0" collapsed="false">
      <c r="CF794" s="117" t="s">
        <v>1391</v>
      </c>
      <c r="CG794" s="118" t="n">
        <v>52342</v>
      </c>
    </row>
    <row r="795" customFormat="false" ht="14.5" hidden="false" customHeight="false" outlineLevel="0" collapsed="false">
      <c r="CF795" s="117" t="s">
        <v>1392</v>
      </c>
      <c r="CG795" s="118" t="n">
        <v>40323</v>
      </c>
    </row>
    <row r="796" customFormat="false" ht="14.5" hidden="false" customHeight="false" outlineLevel="0" collapsed="false">
      <c r="CF796" s="117" t="s">
        <v>1393</v>
      </c>
      <c r="CG796" s="118" t="n">
        <v>48214</v>
      </c>
    </row>
    <row r="797" customFormat="false" ht="14.5" hidden="false" customHeight="false" outlineLevel="0" collapsed="false">
      <c r="CF797" s="117" t="s">
        <v>1394</v>
      </c>
      <c r="CG797" s="118" t="n">
        <v>21256</v>
      </c>
    </row>
    <row r="798" customFormat="false" ht="14.5" hidden="false" customHeight="false" outlineLevel="0" collapsed="false">
      <c r="CF798" s="117" t="s">
        <v>1395</v>
      </c>
      <c r="CG798" s="118" t="n">
        <v>21244</v>
      </c>
    </row>
    <row r="799" customFormat="false" ht="14.5" hidden="false" customHeight="false" outlineLevel="0" collapsed="false">
      <c r="CF799" s="117" t="s">
        <v>1396</v>
      </c>
      <c r="CG799" s="118" t="n">
        <v>22310</v>
      </c>
    </row>
    <row r="800" customFormat="false" ht="14.5" hidden="false" customHeight="false" outlineLevel="0" collapsed="false">
      <c r="CF800" s="117" t="s">
        <v>1397</v>
      </c>
      <c r="CG800" s="118" t="n">
        <v>52208</v>
      </c>
    </row>
    <row r="801" customFormat="false" ht="14.5" hidden="false" customHeight="false" outlineLevel="0" collapsed="false">
      <c r="CF801" s="117" t="s">
        <v>1398</v>
      </c>
      <c r="CG801" s="118" t="n">
        <v>51312</v>
      </c>
    </row>
    <row r="802" customFormat="false" ht="14.5" hidden="false" customHeight="false" outlineLevel="0" collapsed="false">
      <c r="CF802" s="117" t="s">
        <v>1399</v>
      </c>
      <c r="CG802" s="118" t="n">
        <v>43270</v>
      </c>
    </row>
    <row r="803" customFormat="false" ht="14.5" hidden="false" customHeight="false" outlineLevel="0" collapsed="false">
      <c r="CF803" s="117" t="s">
        <v>1400</v>
      </c>
      <c r="CG803" s="118" t="n">
        <v>51557</v>
      </c>
    </row>
    <row r="804" customFormat="false" ht="14.5" hidden="false" customHeight="false" outlineLevel="0" collapsed="false">
      <c r="CF804" s="117" t="s">
        <v>1401</v>
      </c>
      <c r="CG804" s="118" t="n">
        <v>31222</v>
      </c>
    </row>
    <row r="805" customFormat="false" ht="14.5" hidden="false" customHeight="false" outlineLevel="0" collapsed="false">
      <c r="CF805" s="117" t="s">
        <v>1402</v>
      </c>
      <c r="CG805" s="118" t="n">
        <v>31531</v>
      </c>
    </row>
    <row r="806" customFormat="false" ht="14.5" hidden="false" customHeight="false" outlineLevel="0" collapsed="false">
      <c r="CF806" s="117" t="s">
        <v>1403</v>
      </c>
      <c r="CG806" s="118" t="n">
        <v>44410</v>
      </c>
    </row>
    <row r="807" customFormat="false" ht="14.5" hidden="false" customHeight="false" outlineLevel="0" collapsed="false">
      <c r="CF807" s="117" t="s">
        <v>1404</v>
      </c>
      <c r="CG807" s="118" t="n">
        <v>51260</v>
      </c>
    </row>
    <row r="808" customFormat="false" ht="14.5" hidden="false" customHeight="false" outlineLevel="0" collapsed="false">
      <c r="CF808" s="117" t="s">
        <v>1405</v>
      </c>
      <c r="CG808" s="118" t="n">
        <v>21229</v>
      </c>
    </row>
    <row r="809" customFormat="false" ht="14.5" hidden="false" customHeight="false" outlineLevel="0" collapsed="false">
      <c r="CF809" s="117" t="s">
        <v>1406</v>
      </c>
      <c r="CG809" s="118" t="n">
        <v>52447</v>
      </c>
    </row>
    <row r="810" customFormat="false" ht="14.5" hidden="false" customHeight="false" outlineLevel="0" collapsed="false">
      <c r="CF810" s="117" t="s">
        <v>1407</v>
      </c>
      <c r="CG810" s="118" t="n">
        <v>42250</v>
      </c>
    </row>
    <row r="811" customFormat="false" ht="14.5" hidden="false" customHeight="false" outlineLevel="0" collapsed="false">
      <c r="CF811" s="117" t="s">
        <v>1408</v>
      </c>
      <c r="CG811" s="118" t="n">
        <v>33515</v>
      </c>
    </row>
    <row r="812" customFormat="false" ht="14.5" hidden="false" customHeight="false" outlineLevel="0" collapsed="false">
      <c r="CF812" s="117" t="s">
        <v>1409</v>
      </c>
      <c r="CG812" s="118" t="n">
        <v>44210</v>
      </c>
    </row>
    <row r="813" customFormat="false" ht="14.5" hidden="false" customHeight="false" outlineLevel="0" collapsed="false">
      <c r="CF813" s="117" t="s">
        <v>1410</v>
      </c>
      <c r="CG813" s="118" t="n">
        <v>34000</v>
      </c>
    </row>
    <row r="814" customFormat="false" ht="14.5" hidden="false" customHeight="false" outlineLevel="0" collapsed="false">
      <c r="CF814" s="117" t="s">
        <v>1411</v>
      </c>
      <c r="CG814" s="118" t="n">
        <v>34322</v>
      </c>
    </row>
    <row r="815" customFormat="false" ht="14.5" hidden="false" customHeight="false" outlineLevel="0" collapsed="false">
      <c r="CF815" s="117" t="s">
        <v>1412</v>
      </c>
      <c r="CG815" s="118" t="n">
        <v>23422</v>
      </c>
    </row>
    <row r="816" customFormat="false" ht="14.5" hidden="false" customHeight="false" outlineLevel="0" collapsed="false">
      <c r="CF816" s="117" t="s">
        <v>1413</v>
      </c>
      <c r="CG816" s="118" t="n">
        <v>47206</v>
      </c>
    </row>
    <row r="817" customFormat="false" ht="14.5" hidden="false" customHeight="false" outlineLevel="0" collapsed="false">
      <c r="CF817" s="117" t="s">
        <v>1414</v>
      </c>
      <c r="CG817" s="118" t="n">
        <v>31500</v>
      </c>
    </row>
    <row r="818" customFormat="false" ht="14.5" hidden="false" customHeight="false" outlineLevel="0" collapsed="false">
      <c r="CF818" s="117" t="s">
        <v>1415</v>
      </c>
      <c r="CG818" s="118" t="n">
        <v>10450</v>
      </c>
    </row>
    <row r="819" customFormat="false" ht="14.5" hidden="false" customHeight="false" outlineLevel="0" collapsed="false">
      <c r="CF819" s="117" t="s">
        <v>1416</v>
      </c>
      <c r="CG819" s="118" t="n">
        <v>33507</v>
      </c>
    </row>
    <row r="820" customFormat="false" ht="14.5" hidden="false" customHeight="false" outlineLevel="0" collapsed="false">
      <c r="CF820" s="117" t="s">
        <v>1416</v>
      </c>
      <c r="CG820" s="118" t="n">
        <v>44010</v>
      </c>
    </row>
    <row r="821" customFormat="false" ht="14.5" hidden="false" customHeight="false" outlineLevel="0" collapsed="false">
      <c r="CF821" s="117" t="s">
        <v>1417</v>
      </c>
      <c r="CG821" s="118" t="n">
        <v>52220</v>
      </c>
    </row>
    <row r="822" customFormat="false" ht="14.5" hidden="false" customHeight="false" outlineLevel="0" collapsed="false">
      <c r="CF822" s="117" t="s">
        <v>1418</v>
      </c>
      <c r="CG822" s="118" t="n">
        <v>53206</v>
      </c>
    </row>
    <row r="823" customFormat="false" ht="14.5" hidden="false" customHeight="false" outlineLevel="0" collapsed="false">
      <c r="CF823" s="117" t="s">
        <v>1419</v>
      </c>
      <c r="CG823" s="118" t="n">
        <v>53273</v>
      </c>
    </row>
    <row r="824" customFormat="false" ht="14.5" hidden="false" customHeight="false" outlineLevel="0" collapsed="false">
      <c r="CF824" s="117" t="s">
        <v>1420</v>
      </c>
      <c r="CG824" s="118" t="n">
        <v>51305</v>
      </c>
    </row>
    <row r="825" customFormat="false" ht="14.5" hidden="false" customHeight="false" outlineLevel="0" collapsed="false">
      <c r="CF825" s="117" t="s">
        <v>1421</v>
      </c>
      <c r="CG825" s="118" t="n">
        <v>51317</v>
      </c>
    </row>
    <row r="826" customFormat="false" ht="14.5" hidden="false" customHeight="false" outlineLevel="0" collapsed="false">
      <c r="CF826" s="117" t="s">
        <v>1422</v>
      </c>
      <c r="CG826" s="118" t="n">
        <v>35201</v>
      </c>
    </row>
    <row r="827" customFormat="false" ht="14.5" hidden="false" customHeight="false" outlineLevel="0" collapsed="false">
      <c r="CF827" s="117" t="s">
        <v>1422</v>
      </c>
      <c r="CG827" s="118" t="n">
        <v>44415</v>
      </c>
    </row>
    <row r="828" customFormat="false" ht="14.5" hidden="false" customHeight="false" outlineLevel="0" collapsed="false">
      <c r="CF828" s="117" t="s">
        <v>1423</v>
      </c>
      <c r="CG828" s="118" t="n">
        <v>23000</v>
      </c>
    </row>
    <row r="829" customFormat="false" ht="14.5" hidden="false" customHeight="false" outlineLevel="0" collapsed="false">
      <c r="CF829" s="117" t="s">
        <v>1423</v>
      </c>
      <c r="CG829" s="118" t="n">
        <v>51251</v>
      </c>
    </row>
    <row r="830" customFormat="false" ht="14.5" hidden="false" customHeight="false" outlineLevel="0" collapsed="false">
      <c r="CF830" s="117" t="s">
        <v>1424</v>
      </c>
      <c r="CG830" s="118" t="n">
        <v>47262</v>
      </c>
    </row>
    <row r="831" customFormat="false" ht="14.5" hidden="false" customHeight="false" outlineLevel="0" collapsed="false">
      <c r="CF831" s="117" t="s">
        <v>1425</v>
      </c>
      <c r="CG831" s="118" t="n">
        <v>47240</v>
      </c>
    </row>
    <row r="832" customFormat="false" ht="14.5" hidden="false" customHeight="false" outlineLevel="0" collapsed="false">
      <c r="CF832" s="117" t="s">
        <v>1426</v>
      </c>
      <c r="CG832" s="118" t="n">
        <v>52475</v>
      </c>
    </row>
    <row r="833" customFormat="false" ht="14.5" hidden="false" customHeight="false" outlineLevel="0" collapsed="false">
      <c r="CF833" s="117" t="s">
        <v>1427</v>
      </c>
      <c r="CG833" s="118" t="n">
        <v>48260</v>
      </c>
    </row>
    <row r="834" customFormat="false" ht="14.5" hidden="false" customHeight="false" outlineLevel="0" collapsed="false">
      <c r="CF834" s="117" t="s">
        <v>1428</v>
      </c>
      <c r="CG834" s="118" t="n">
        <v>10345</v>
      </c>
    </row>
    <row r="835" customFormat="false" ht="14.5" hidden="false" customHeight="false" outlineLevel="0" collapsed="false">
      <c r="CF835" s="117" t="s">
        <v>1429</v>
      </c>
      <c r="CG835" s="118" t="n">
        <v>52342</v>
      </c>
    </row>
    <row r="836" customFormat="false" ht="14.5" hidden="false" customHeight="false" outlineLevel="0" collapsed="false">
      <c r="CF836" s="117" t="s">
        <v>1430</v>
      </c>
      <c r="CG836" s="118" t="n">
        <v>47271</v>
      </c>
    </row>
    <row r="837" customFormat="false" ht="14.5" hidden="false" customHeight="false" outlineLevel="0" collapsed="false">
      <c r="CF837" s="117" t="s">
        <v>1431</v>
      </c>
      <c r="CG837" s="118" t="n">
        <v>52420</v>
      </c>
    </row>
    <row r="838" customFormat="false" ht="14.5" hidden="false" customHeight="false" outlineLevel="0" collapsed="false">
      <c r="CF838" s="117" t="s">
        <v>1432</v>
      </c>
      <c r="CG838" s="118" t="n">
        <v>10382</v>
      </c>
    </row>
    <row r="839" customFormat="false" ht="14.5" hidden="false" customHeight="false" outlineLevel="0" collapsed="false">
      <c r="CF839" s="117" t="s">
        <v>1433</v>
      </c>
      <c r="CG839" s="118" t="n">
        <v>47285</v>
      </c>
    </row>
    <row r="840" customFormat="false" ht="14.5" hidden="false" customHeight="false" outlineLevel="0" collapsed="false">
      <c r="CF840" s="117" t="s">
        <v>1434</v>
      </c>
      <c r="CG840" s="118" t="n">
        <v>48312</v>
      </c>
    </row>
    <row r="841" customFormat="false" ht="14.5" hidden="false" customHeight="false" outlineLevel="0" collapsed="false">
      <c r="CF841" s="117" t="s">
        <v>1435</v>
      </c>
      <c r="CG841" s="118" t="n">
        <v>10450</v>
      </c>
    </row>
    <row r="842" customFormat="false" ht="14.5" hidden="false" customHeight="false" outlineLevel="0" collapsed="false">
      <c r="CF842" s="117" t="s">
        <v>1436</v>
      </c>
      <c r="CG842" s="118" t="n">
        <v>10418</v>
      </c>
    </row>
    <row r="843" customFormat="false" ht="14.5" hidden="false" customHeight="false" outlineLevel="0" collapsed="false">
      <c r="CF843" s="117" t="s">
        <v>1437</v>
      </c>
      <c r="CG843" s="118" t="n">
        <v>42254</v>
      </c>
    </row>
    <row r="844" customFormat="false" ht="14.5" hidden="false" customHeight="false" outlineLevel="0" collapsed="false">
      <c r="CF844" s="117" t="s">
        <v>1438</v>
      </c>
      <c r="CG844" s="118" t="n">
        <v>10414</v>
      </c>
    </row>
    <row r="845" customFormat="false" ht="14.5" hidden="false" customHeight="false" outlineLevel="0" collapsed="false">
      <c r="CF845" s="117" t="s">
        <v>1439</v>
      </c>
      <c r="CG845" s="118" t="n">
        <v>47240</v>
      </c>
    </row>
    <row r="846" customFormat="false" ht="14.5" hidden="false" customHeight="false" outlineLevel="0" collapsed="false">
      <c r="CF846" s="117" t="s">
        <v>1440</v>
      </c>
      <c r="CG846" s="118" t="n">
        <v>52463</v>
      </c>
    </row>
    <row r="847" customFormat="false" ht="14.5" hidden="false" customHeight="false" outlineLevel="0" collapsed="false">
      <c r="CF847" s="117" t="s">
        <v>1441</v>
      </c>
      <c r="CG847" s="118" t="n">
        <v>52341</v>
      </c>
    </row>
    <row r="848" customFormat="false" ht="14.5" hidden="false" customHeight="false" outlineLevel="0" collapsed="false">
      <c r="CF848" s="117" t="s">
        <v>1442</v>
      </c>
      <c r="CG848" s="118" t="n">
        <v>47240</v>
      </c>
    </row>
    <row r="849" customFormat="false" ht="14.5" hidden="false" customHeight="false" outlineLevel="0" collapsed="false">
      <c r="CF849" s="117" t="s">
        <v>1443</v>
      </c>
      <c r="CG849" s="118" t="n">
        <v>51306</v>
      </c>
    </row>
    <row r="850" customFormat="false" ht="14.5" hidden="false" customHeight="false" outlineLevel="0" collapsed="false">
      <c r="CF850" s="117" t="s">
        <v>1444</v>
      </c>
      <c r="CG850" s="118" t="n">
        <v>10450</v>
      </c>
    </row>
    <row r="851" customFormat="false" ht="14.5" hidden="false" customHeight="false" outlineLevel="0" collapsed="false">
      <c r="CF851" s="117" t="s">
        <v>1445</v>
      </c>
      <c r="CG851" s="118" t="n">
        <v>48264</v>
      </c>
    </row>
    <row r="852" customFormat="false" ht="14.5" hidden="false" customHeight="false" outlineLevel="0" collapsed="false">
      <c r="CF852" s="117" t="s">
        <v>1446</v>
      </c>
      <c r="CG852" s="118" t="n">
        <v>52342</v>
      </c>
    </row>
    <row r="853" customFormat="false" ht="14.5" hidden="false" customHeight="false" outlineLevel="0" collapsed="false">
      <c r="CF853" s="117" t="s">
        <v>1447</v>
      </c>
      <c r="CG853" s="118" t="n">
        <v>33514</v>
      </c>
    </row>
    <row r="854" customFormat="false" ht="14.5" hidden="false" customHeight="false" outlineLevel="0" collapsed="false">
      <c r="CF854" s="117" t="s">
        <v>1448</v>
      </c>
      <c r="CG854" s="118" t="n">
        <v>21240</v>
      </c>
    </row>
    <row r="855" customFormat="false" ht="14.5" hidden="false" customHeight="false" outlineLevel="0" collapsed="false">
      <c r="CF855" s="117" t="s">
        <v>1449</v>
      </c>
      <c r="CG855" s="118" t="n">
        <v>43270</v>
      </c>
    </row>
    <row r="856" customFormat="false" ht="14.5" hidden="false" customHeight="false" outlineLevel="0" collapsed="false">
      <c r="CF856" s="117" t="s">
        <v>1450</v>
      </c>
      <c r="CG856" s="118" t="n">
        <v>33523</v>
      </c>
    </row>
    <row r="857" customFormat="false" ht="14.5" hidden="false" customHeight="false" outlineLevel="0" collapsed="false">
      <c r="CF857" s="117" t="s">
        <v>1451</v>
      </c>
      <c r="CG857" s="118" t="n">
        <v>33523</v>
      </c>
    </row>
    <row r="858" customFormat="false" ht="14.5" hidden="false" customHeight="false" outlineLevel="0" collapsed="false">
      <c r="CF858" s="117" t="s">
        <v>1452</v>
      </c>
      <c r="CG858" s="118" t="n">
        <v>34350</v>
      </c>
    </row>
    <row r="859" customFormat="false" ht="14.5" hidden="false" customHeight="false" outlineLevel="0" collapsed="false">
      <c r="CF859" s="117" t="s">
        <v>1453</v>
      </c>
      <c r="CG859" s="118" t="n">
        <v>44320</v>
      </c>
    </row>
    <row r="860" customFormat="false" ht="14.5" hidden="false" customHeight="false" outlineLevel="0" collapsed="false">
      <c r="CF860" s="117" t="s">
        <v>1454</v>
      </c>
      <c r="CG860" s="118" t="n">
        <v>35210</v>
      </c>
    </row>
    <row r="861" customFormat="false" ht="14.5" hidden="false" customHeight="false" outlineLevel="0" collapsed="false">
      <c r="CF861" s="117" t="s">
        <v>1455</v>
      </c>
      <c r="CG861" s="118" t="n">
        <v>20236</v>
      </c>
    </row>
    <row r="862" customFormat="false" ht="14.5" hidden="false" customHeight="false" outlineLevel="0" collapsed="false">
      <c r="CF862" s="117" t="s">
        <v>1456</v>
      </c>
      <c r="CG862" s="118" t="n">
        <v>20236</v>
      </c>
    </row>
    <row r="863" customFormat="false" ht="14.5" hidden="false" customHeight="false" outlineLevel="0" collapsed="false">
      <c r="CF863" s="117" t="s">
        <v>1457</v>
      </c>
      <c r="CG863" s="118" t="n">
        <v>10413</v>
      </c>
    </row>
    <row r="864" customFormat="false" ht="14.5" hidden="false" customHeight="false" outlineLevel="0" collapsed="false">
      <c r="CF864" s="117" t="s">
        <v>1458</v>
      </c>
      <c r="CG864" s="118" t="n">
        <v>32238</v>
      </c>
    </row>
    <row r="865" customFormat="false" ht="14.5" hidden="false" customHeight="false" outlineLevel="0" collapsed="false">
      <c r="CF865" s="117" t="s">
        <v>1459</v>
      </c>
      <c r="CG865" s="118" t="n">
        <v>40000</v>
      </c>
    </row>
    <row r="866" customFormat="false" ht="14.5" hidden="false" customHeight="false" outlineLevel="0" collapsed="false">
      <c r="CF866" s="117" t="s">
        <v>1460</v>
      </c>
      <c r="CG866" s="118" t="n">
        <v>42243</v>
      </c>
    </row>
    <row r="867" customFormat="false" ht="14.5" hidden="false" customHeight="false" outlineLevel="0" collapsed="false">
      <c r="CF867" s="117" t="s">
        <v>1461</v>
      </c>
      <c r="CG867" s="118" t="n">
        <v>31543</v>
      </c>
    </row>
    <row r="868" customFormat="false" ht="14.5" hidden="false" customHeight="false" outlineLevel="0" collapsed="false">
      <c r="CF868" s="117" t="s">
        <v>1462</v>
      </c>
      <c r="CG868" s="118" t="n">
        <v>52232</v>
      </c>
    </row>
    <row r="869" customFormat="false" ht="14.5" hidden="false" customHeight="false" outlineLevel="0" collapsed="false">
      <c r="CF869" s="117" t="s">
        <v>1463</v>
      </c>
      <c r="CG869" s="118" t="n">
        <v>47240</v>
      </c>
    </row>
    <row r="870" customFormat="false" ht="14.5" hidden="false" customHeight="false" outlineLevel="0" collapsed="false">
      <c r="CF870" s="117" t="s">
        <v>1464</v>
      </c>
      <c r="CG870" s="118" t="n">
        <v>53224</v>
      </c>
    </row>
    <row r="871" customFormat="false" ht="14.5" hidden="false" customHeight="false" outlineLevel="0" collapsed="false">
      <c r="CF871" s="117" t="s">
        <v>1465</v>
      </c>
      <c r="CG871" s="118" t="n">
        <v>51242</v>
      </c>
    </row>
    <row r="872" customFormat="false" ht="14.5" hidden="false" customHeight="false" outlineLevel="0" collapsed="false">
      <c r="CF872" s="117" t="s">
        <v>1466</v>
      </c>
      <c r="CG872" s="118" t="n">
        <v>42225</v>
      </c>
    </row>
    <row r="873" customFormat="false" ht="14.5" hidden="false" customHeight="false" outlineLevel="0" collapsed="false">
      <c r="CF873" s="117" t="s">
        <v>1467</v>
      </c>
      <c r="CG873" s="118" t="n">
        <v>44210</v>
      </c>
    </row>
    <row r="874" customFormat="false" ht="14.5" hidden="false" customHeight="false" outlineLevel="0" collapsed="false">
      <c r="CF874" s="117" t="s">
        <v>1468</v>
      </c>
      <c r="CG874" s="118" t="n">
        <v>21240</v>
      </c>
    </row>
    <row r="875" customFormat="false" ht="14.5" hidden="false" customHeight="false" outlineLevel="0" collapsed="false">
      <c r="CF875" s="117" t="s">
        <v>1469</v>
      </c>
      <c r="CG875" s="118" t="n">
        <v>35430</v>
      </c>
    </row>
    <row r="876" customFormat="false" ht="14.5" hidden="false" customHeight="false" outlineLevel="0" collapsed="false">
      <c r="CF876" s="117" t="s">
        <v>1470</v>
      </c>
      <c r="CG876" s="118" t="n">
        <v>20273</v>
      </c>
    </row>
    <row r="877" customFormat="false" ht="14.5" hidden="false" customHeight="false" outlineLevel="0" collapsed="false">
      <c r="CF877" s="117" t="s">
        <v>1471</v>
      </c>
      <c r="CG877" s="118" t="n">
        <v>47242</v>
      </c>
    </row>
    <row r="878" customFormat="false" ht="14.5" hidden="false" customHeight="false" outlineLevel="0" collapsed="false">
      <c r="CF878" s="117" t="s">
        <v>1471</v>
      </c>
      <c r="CG878" s="118" t="n">
        <v>47245</v>
      </c>
    </row>
    <row r="879" customFormat="false" ht="14.5" hidden="false" customHeight="false" outlineLevel="0" collapsed="false">
      <c r="CF879" s="117" t="s">
        <v>1471</v>
      </c>
      <c r="CG879" s="118" t="n">
        <v>47246</v>
      </c>
    </row>
    <row r="880" customFormat="false" ht="14.5" hidden="false" customHeight="false" outlineLevel="0" collapsed="false">
      <c r="CF880" s="117" t="s">
        <v>1472</v>
      </c>
      <c r="CG880" s="118" t="n">
        <v>51218</v>
      </c>
    </row>
    <row r="881" customFormat="false" ht="14.5" hidden="false" customHeight="false" outlineLevel="0" collapsed="false">
      <c r="CF881" s="117" t="s">
        <v>1473</v>
      </c>
      <c r="CG881" s="118" t="n">
        <v>44440</v>
      </c>
    </row>
    <row r="882" customFormat="false" ht="14.5" hidden="false" customHeight="false" outlineLevel="0" collapsed="false">
      <c r="CF882" s="117" t="s">
        <v>1474</v>
      </c>
      <c r="CG882" s="118" t="n">
        <v>22322</v>
      </c>
    </row>
    <row r="883" customFormat="false" ht="14.5" hidden="false" customHeight="false" outlineLevel="0" collapsed="false">
      <c r="CF883" s="117" t="s">
        <v>1475</v>
      </c>
      <c r="CG883" s="118" t="n">
        <v>43240</v>
      </c>
    </row>
    <row r="884" customFormat="false" ht="14.5" hidden="false" customHeight="false" outlineLevel="0" collapsed="false">
      <c r="CF884" s="117" t="s">
        <v>1476</v>
      </c>
      <c r="CG884" s="118" t="n">
        <v>34322</v>
      </c>
    </row>
    <row r="885" customFormat="false" ht="14.5" hidden="false" customHeight="false" outlineLevel="0" collapsed="false">
      <c r="CF885" s="117" t="s">
        <v>1477</v>
      </c>
      <c r="CG885" s="118" t="n">
        <v>34322</v>
      </c>
    </row>
    <row r="886" customFormat="false" ht="14.5" hidden="false" customHeight="false" outlineLevel="0" collapsed="false">
      <c r="CF886" s="117" t="s">
        <v>1478</v>
      </c>
      <c r="CG886" s="118" t="n">
        <v>51301</v>
      </c>
    </row>
    <row r="887" customFormat="false" ht="14.5" hidden="false" customHeight="false" outlineLevel="0" collapsed="false">
      <c r="CF887" s="117" t="s">
        <v>1479</v>
      </c>
      <c r="CG887" s="118" t="n">
        <v>10450</v>
      </c>
    </row>
    <row r="888" customFormat="false" ht="14.5" hidden="false" customHeight="false" outlineLevel="0" collapsed="false">
      <c r="CF888" s="117" t="s">
        <v>1480</v>
      </c>
      <c r="CG888" s="118" t="n">
        <v>52448</v>
      </c>
    </row>
    <row r="889" customFormat="false" ht="14.5" hidden="false" customHeight="false" outlineLevel="0" collapsed="false">
      <c r="CF889" s="117" t="s">
        <v>1481</v>
      </c>
      <c r="CG889" s="118" t="n">
        <v>40323</v>
      </c>
    </row>
    <row r="890" customFormat="false" ht="14.5" hidden="false" customHeight="false" outlineLevel="0" collapsed="false">
      <c r="CF890" s="117" t="s">
        <v>1482</v>
      </c>
      <c r="CG890" s="118" t="n">
        <v>35252</v>
      </c>
    </row>
    <row r="891" customFormat="false" ht="14.5" hidden="false" customHeight="false" outlineLevel="0" collapsed="false">
      <c r="CF891" s="117" t="s">
        <v>1483</v>
      </c>
      <c r="CG891" s="118" t="n">
        <v>21317</v>
      </c>
    </row>
    <row r="892" customFormat="false" ht="14.5" hidden="false" customHeight="false" outlineLevel="0" collapsed="false">
      <c r="CF892" s="117" t="s">
        <v>1484</v>
      </c>
      <c r="CG892" s="118" t="n">
        <v>20207</v>
      </c>
    </row>
    <row r="893" customFormat="false" ht="14.5" hidden="false" customHeight="false" outlineLevel="0" collapsed="false">
      <c r="CF893" s="117" t="s">
        <v>1485</v>
      </c>
      <c r="CG893" s="118" t="n">
        <v>33000</v>
      </c>
    </row>
    <row r="894" customFormat="false" ht="14.5" hidden="false" customHeight="false" outlineLevel="0" collapsed="false">
      <c r="CF894" s="117" t="s">
        <v>1486</v>
      </c>
      <c r="CG894" s="118" t="n">
        <v>10312</v>
      </c>
    </row>
    <row r="895" customFormat="false" ht="14.5" hidden="false" customHeight="false" outlineLevel="0" collapsed="false">
      <c r="CF895" s="117" t="s">
        <v>1487</v>
      </c>
      <c r="CG895" s="118" t="n">
        <v>31325</v>
      </c>
    </row>
    <row r="896" customFormat="false" ht="14.5" hidden="false" customHeight="false" outlineLevel="0" collapsed="false">
      <c r="CF896" s="117" t="s">
        <v>1488</v>
      </c>
      <c r="CG896" s="118" t="n">
        <v>31416</v>
      </c>
    </row>
    <row r="897" customFormat="false" ht="14.5" hidden="false" customHeight="false" outlineLevel="0" collapsed="false">
      <c r="CF897" s="117" t="s">
        <v>1489</v>
      </c>
      <c r="CG897" s="118" t="n">
        <v>48350</v>
      </c>
    </row>
    <row r="898" customFormat="false" ht="14.5" hidden="false" customHeight="false" outlineLevel="0" collapsed="false">
      <c r="CF898" s="117" t="s">
        <v>1490</v>
      </c>
      <c r="CG898" s="118" t="n">
        <v>52428</v>
      </c>
    </row>
    <row r="899" customFormat="false" ht="14.5" hidden="false" customHeight="false" outlineLevel="0" collapsed="false">
      <c r="CF899" s="117" t="s">
        <v>1491</v>
      </c>
      <c r="CG899" s="118" t="n">
        <v>20231</v>
      </c>
    </row>
    <row r="900" customFormat="false" ht="14.5" hidden="false" customHeight="false" outlineLevel="0" collapsed="false">
      <c r="CF900" s="117" t="s">
        <v>1492</v>
      </c>
      <c r="CG900" s="118" t="n">
        <v>31431</v>
      </c>
    </row>
    <row r="901" customFormat="false" ht="14.5" hidden="false" customHeight="false" outlineLevel="0" collapsed="false">
      <c r="CF901" s="117" t="s">
        <v>1493</v>
      </c>
      <c r="CG901" s="118" t="n">
        <v>31431</v>
      </c>
    </row>
    <row r="902" customFormat="false" ht="14.5" hidden="false" customHeight="false" outlineLevel="0" collapsed="false">
      <c r="CF902" s="117" t="s">
        <v>1494</v>
      </c>
      <c r="CG902" s="118" t="n">
        <v>52470</v>
      </c>
    </row>
    <row r="903" customFormat="false" ht="14.5" hidden="false" customHeight="false" outlineLevel="0" collapsed="false">
      <c r="CF903" s="117" t="s">
        <v>1495</v>
      </c>
      <c r="CG903" s="118" t="n">
        <v>33517</v>
      </c>
    </row>
    <row r="904" customFormat="false" ht="14.5" hidden="false" customHeight="false" outlineLevel="0" collapsed="false">
      <c r="CF904" s="117" t="s">
        <v>1496</v>
      </c>
      <c r="CG904" s="118" t="n">
        <v>52449</v>
      </c>
    </row>
    <row r="905" customFormat="false" ht="14.5" hidden="false" customHeight="false" outlineLevel="0" collapsed="false">
      <c r="CF905" s="117" t="s">
        <v>1497</v>
      </c>
      <c r="CG905" s="118" t="n">
        <v>52352</v>
      </c>
    </row>
    <row r="906" customFormat="false" ht="14.5" hidden="false" customHeight="false" outlineLevel="0" collapsed="false">
      <c r="CF906" s="117" t="s">
        <v>1498</v>
      </c>
      <c r="CG906" s="118" t="n">
        <v>40313</v>
      </c>
    </row>
    <row r="907" customFormat="false" ht="14.5" hidden="false" customHeight="false" outlineLevel="0" collapsed="false">
      <c r="CF907" s="117" t="s">
        <v>1499</v>
      </c>
      <c r="CG907" s="118" t="n">
        <v>20230</v>
      </c>
    </row>
    <row r="908" customFormat="false" ht="14.5" hidden="false" customHeight="false" outlineLevel="0" collapsed="false">
      <c r="CF908" s="117" t="s">
        <v>1500</v>
      </c>
      <c r="CG908" s="118" t="n">
        <v>34334</v>
      </c>
    </row>
    <row r="909" customFormat="false" ht="14.5" hidden="false" customHeight="false" outlineLevel="0" collapsed="false">
      <c r="CF909" s="117" t="s">
        <v>1501</v>
      </c>
      <c r="CG909" s="118" t="n">
        <v>33517</v>
      </c>
    </row>
    <row r="910" customFormat="false" ht="14.5" hidden="false" customHeight="false" outlineLevel="0" collapsed="false">
      <c r="CF910" s="117" t="s">
        <v>1502</v>
      </c>
      <c r="CG910" s="118" t="n">
        <v>44210</v>
      </c>
    </row>
    <row r="911" customFormat="false" ht="14.5" hidden="false" customHeight="false" outlineLevel="0" collapsed="false">
      <c r="CF911" s="117" t="s">
        <v>1503</v>
      </c>
      <c r="CG911" s="118" t="n">
        <v>20207</v>
      </c>
    </row>
    <row r="912" customFormat="false" ht="14.5" hidden="false" customHeight="false" outlineLevel="0" collapsed="false">
      <c r="CF912" s="117" t="s">
        <v>1504</v>
      </c>
      <c r="CG912" s="118" t="n">
        <v>42232</v>
      </c>
    </row>
    <row r="913" customFormat="false" ht="14.5" hidden="false" customHeight="false" outlineLevel="0" collapsed="false">
      <c r="CF913" s="117" t="s">
        <v>1505</v>
      </c>
      <c r="CG913" s="118" t="n">
        <v>44213</v>
      </c>
    </row>
    <row r="914" customFormat="false" ht="14.5" hidden="false" customHeight="false" outlineLevel="0" collapsed="false">
      <c r="CF914" s="117" t="s">
        <v>1506</v>
      </c>
      <c r="CG914" s="118" t="n">
        <v>20213</v>
      </c>
    </row>
    <row r="915" customFormat="false" ht="14.5" hidden="false" customHeight="false" outlineLevel="0" collapsed="false">
      <c r="CF915" s="117" t="s">
        <v>1507</v>
      </c>
      <c r="CG915" s="118" t="n">
        <v>48327</v>
      </c>
    </row>
    <row r="916" customFormat="false" ht="14.5" hidden="false" customHeight="false" outlineLevel="0" collapsed="false">
      <c r="CF916" s="117" t="s">
        <v>1508</v>
      </c>
      <c r="CG916" s="118" t="n">
        <v>52425</v>
      </c>
    </row>
    <row r="917" customFormat="false" ht="14.5" hidden="false" customHeight="false" outlineLevel="0" collapsed="false">
      <c r="CF917" s="117" t="s">
        <v>1509</v>
      </c>
      <c r="CG917" s="118" t="n">
        <v>21253</v>
      </c>
    </row>
    <row r="918" customFormat="false" ht="14.5" hidden="false" customHeight="false" outlineLevel="0" collapsed="false">
      <c r="CF918" s="117" t="s">
        <v>1510</v>
      </c>
      <c r="CG918" s="118" t="n">
        <v>22214</v>
      </c>
    </row>
    <row r="919" customFormat="false" ht="14.5" hidden="false" customHeight="false" outlineLevel="0" collapsed="false">
      <c r="CF919" s="117" t="s">
        <v>1511</v>
      </c>
      <c r="CG919" s="118" t="n">
        <v>10361</v>
      </c>
    </row>
    <row r="920" customFormat="false" ht="14.5" hidden="false" customHeight="false" outlineLevel="0" collapsed="false">
      <c r="CF920" s="117" t="s">
        <v>1512</v>
      </c>
      <c r="CG920" s="118" t="n">
        <v>22214</v>
      </c>
    </row>
    <row r="921" customFormat="false" ht="14.5" hidden="false" customHeight="false" outlineLevel="0" collapsed="false">
      <c r="CF921" s="117" t="s">
        <v>1513</v>
      </c>
      <c r="CG921" s="118" t="n">
        <v>21230</v>
      </c>
    </row>
    <row r="922" customFormat="false" ht="14.5" hidden="false" customHeight="false" outlineLevel="0" collapsed="false">
      <c r="CF922" s="117" t="s">
        <v>1513</v>
      </c>
      <c r="CG922" s="118" t="n">
        <v>22303</v>
      </c>
    </row>
    <row r="923" customFormat="false" ht="14.5" hidden="false" customHeight="false" outlineLevel="0" collapsed="false">
      <c r="CF923" s="117" t="s">
        <v>1514</v>
      </c>
      <c r="CG923" s="118" t="n">
        <v>51514</v>
      </c>
    </row>
    <row r="924" customFormat="false" ht="14.5" hidden="false" customHeight="false" outlineLevel="0" collapsed="false">
      <c r="CF924" s="117" t="s">
        <v>1515</v>
      </c>
      <c r="CG924" s="118" t="n">
        <v>33517</v>
      </c>
    </row>
    <row r="925" customFormat="false" ht="14.5" hidden="false" customHeight="false" outlineLevel="0" collapsed="false">
      <c r="CF925" s="117" t="s">
        <v>1516</v>
      </c>
      <c r="CG925" s="118" t="n">
        <v>53234</v>
      </c>
    </row>
    <row r="926" customFormat="false" ht="14.5" hidden="false" customHeight="false" outlineLevel="0" collapsed="false">
      <c r="CF926" s="117" t="s">
        <v>1517</v>
      </c>
      <c r="CG926" s="118" t="n">
        <v>31431</v>
      </c>
    </row>
    <row r="927" customFormat="false" ht="14.5" hidden="false" customHeight="false" outlineLevel="0" collapsed="false">
      <c r="CF927" s="117" t="s">
        <v>1518</v>
      </c>
      <c r="CG927" s="118" t="n">
        <v>35430</v>
      </c>
    </row>
    <row r="928" customFormat="false" ht="14.5" hidden="false" customHeight="false" outlineLevel="0" collapsed="false">
      <c r="CF928" s="117" t="s">
        <v>1519</v>
      </c>
      <c r="CG928" s="118" t="n">
        <v>53224</v>
      </c>
    </row>
    <row r="929" customFormat="false" ht="14.5" hidden="false" customHeight="false" outlineLevel="0" collapsed="false">
      <c r="CF929" s="117" t="s">
        <v>1520</v>
      </c>
      <c r="CG929" s="118" t="n">
        <v>10380</v>
      </c>
    </row>
    <row r="930" customFormat="false" ht="14.5" hidden="false" customHeight="false" outlineLevel="0" collapsed="false">
      <c r="CF930" s="117" t="s">
        <v>1520</v>
      </c>
      <c r="CG930" s="118" t="n">
        <v>40306</v>
      </c>
    </row>
    <row r="931" customFormat="false" ht="14.5" hidden="false" customHeight="false" outlineLevel="0" collapsed="false">
      <c r="CF931" s="117" t="s">
        <v>1521</v>
      </c>
      <c r="CG931" s="118" t="n">
        <v>44410</v>
      </c>
    </row>
    <row r="932" customFormat="false" ht="14.5" hidden="false" customHeight="false" outlineLevel="0" collapsed="false">
      <c r="CF932" s="117" t="s">
        <v>1522</v>
      </c>
      <c r="CG932" s="118" t="n">
        <v>49215</v>
      </c>
    </row>
    <row r="933" customFormat="false" ht="14.5" hidden="false" customHeight="false" outlineLevel="0" collapsed="false">
      <c r="CF933" s="117" t="s">
        <v>1523</v>
      </c>
      <c r="CG933" s="118" t="n">
        <v>42204</v>
      </c>
    </row>
    <row r="934" customFormat="false" ht="14.5" hidden="false" customHeight="false" outlineLevel="0" collapsed="false">
      <c r="CF934" s="117" t="s">
        <v>1524</v>
      </c>
      <c r="CG934" s="118" t="n">
        <v>49217</v>
      </c>
    </row>
    <row r="935" customFormat="false" ht="14.5" hidden="false" customHeight="false" outlineLevel="0" collapsed="false">
      <c r="CF935" s="117" t="s">
        <v>1525</v>
      </c>
      <c r="CG935" s="118" t="n">
        <v>42225</v>
      </c>
    </row>
    <row r="936" customFormat="false" ht="14.5" hidden="false" customHeight="false" outlineLevel="0" collapsed="false">
      <c r="CF936" s="117" t="s">
        <v>1526</v>
      </c>
      <c r="CG936" s="118" t="n">
        <v>10411</v>
      </c>
    </row>
    <row r="937" customFormat="false" ht="14.5" hidden="false" customHeight="false" outlineLevel="0" collapsed="false">
      <c r="CF937" s="117" t="s">
        <v>1527</v>
      </c>
      <c r="CG937" s="118" t="n">
        <v>48267</v>
      </c>
    </row>
    <row r="938" customFormat="false" ht="14.5" hidden="false" customHeight="false" outlineLevel="0" collapsed="false">
      <c r="CF938" s="117" t="s">
        <v>1528</v>
      </c>
      <c r="CG938" s="118" t="n">
        <v>42204</v>
      </c>
    </row>
    <row r="939" customFormat="false" ht="14.5" hidden="false" customHeight="false" outlineLevel="0" collapsed="false">
      <c r="CF939" s="117" t="s">
        <v>1529</v>
      </c>
      <c r="CG939" s="118" t="n">
        <v>10370</v>
      </c>
    </row>
    <row r="940" customFormat="false" ht="14.5" hidden="false" customHeight="false" outlineLevel="0" collapsed="false">
      <c r="CF940" s="117" t="s">
        <v>1530</v>
      </c>
      <c r="CG940" s="118" t="n">
        <v>10370</v>
      </c>
    </row>
    <row r="941" customFormat="false" ht="14.5" hidden="false" customHeight="false" outlineLevel="0" collapsed="false">
      <c r="CF941" s="117" t="s">
        <v>1531</v>
      </c>
      <c r="CG941" s="118" t="n">
        <v>52420</v>
      </c>
    </row>
    <row r="942" customFormat="false" ht="14.5" hidden="false" customHeight="false" outlineLevel="0" collapsed="false">
      <c r="CF942" s="117" t="s">
        <v>1532</v>
      </c>
      <c r="CG942" s="118" t="n">
        <v>42223</v>
      </c>
    </row>
    <row r="943" customFormat="false" ht="14.5" hidden="false" customHeight="false" outlineLevel="0" collapsed="false">
      <c r="CF943" s="117" t="s">
        <v>1533</v>
      </c>
      <c r="CG943" s="118" t="n">
        <v>10450</v>
      </c>
    </row>
    <row r="944" customFormat="false" ht="14.5" hidden="false" customHeight="false" outlineLevel="0" collapsed="false">
      <c r="CF944" s="117" t="s">
        <v>1534</v>
      </c>
      <c r="CG944" s="118" t="n">
        <v>31553</v>
      </c>
    </row>
    <row r="945" customFormat="false" ht="14.5" hidden="false" customHeight="false" outlineLevel="0" collapsed="false">
      <c r="CF945" s="117" t="s">
        <v>1535</v>
      </c>
      <c r="CG945" s="118" t="n">
        <v>10410</v>
      </c>
    </row>
    <row r="946" customFormat="false" ht="14.5" hidden="false" customHeight="false" outlineLevel="0" collapsed="false">
      <c r="CF946" s="117" t="s">
        <v>1536</v>
      </c>
      <c r="CG946" s="118" t="n">
        <v>52449</v>
      </c>
    </row>
    <row r="947" customFormat="false" ht="14.5" hidden="false" customHeight="false" outlineLevel="0" collapsed="false">
      <c r="CF947" s="117" t="s">
        <v>1537</v>
      </c>
      <c r="CG947" s="118" t="n">
        <v>51312</v>
      </c>
    </row>
    <row r="948" customFormat="false" ht="14.5" hidden="false" customHeight="false" outlineLevel="0" collapsed="false">
      <c r="CF948" s="117" t="s">
        <v>1538</v>
      </c>
      <c r="CG948" s="118" t="n">
        <v>10454</v>
      </c>
    </row>
    <row r="949" customFormat="false" ht="14.5" hidden="false" customHeight="false" outlineLevel="0" collapsed="false">
      <c r="CF949" s="117" t="s">
        <v>1539</v>
      </c>
      <c r="CG949" s="118" t="n">
        <v>47245</v>
      </c>
    </row>
    <row r="950" customFormat="false" ht="14.5" hidden="false" customHeight="false" outlineLevel="0" collapsed="false">
      <c r="CF950" s="117" t="s">
        <v>1540</v>
      </c>
      <c r="CG950" s="118" t="n">
        <v>53231</v>
      </c>
    </row>
    <row r="951" customFormat="false" ht="14.5" hidden="false" customHeight="false" outlineLevel="0" collapsed="false">
      <c r="CF951" s="117" t="s">
        <v>1541</v>
      </c>
      <c r="CG951" s="118" t="n">
        <v>52447</v>
      </c>
    </row>
    <row r="952" customFormat="false" ht="14.5" hidden="false" customHeight="false" outlineLevel="0" collapsed="false">
      <c r="CF952" s="117" t="s">
        <v>1542</v>
      </c>
      <c r="CG952" s="118" t="n">
        <v>40323</v>
      </c>
    </row>
    <row r="953" customFormat="false" ht="14.5" hidden="false" customHeight="false" outlineLevel="0" collapsed="false">
      <c r="CF953" s="117" t="s">
        <v>1542</v>
      </c>
      <c r="CG953" s="118" t="n">
        <v>42230</v>
      </c>
    </row>
    <row r="954" customFormat="false" ht="14.5" hidden="false" customHeight="false" outlineLevel="0" collapsed="false">
      <c r="CF954" s="117" t="s">
        <v>1543</v>
      </c>
      <c r="CG954" s="118" t="n">
        <v>44430</v>
      </c>
    </row>
    <row r="955" customFormat="false" ht="14.5" hidden="false" customHeight="false" outlineLevel="0" collapsed="false">
      <c r="CF955" s="117" t="s">
        <v>1544</v>
      </c>
      <c r="CG955" s="118" t="n">
        <v>10455</v>
      </c>
    </row>
    <row r="956" customFormat="false" ht="14.5" hidden="false" customHeight="false" outlineLevel="0" collapsed="false">
      <c r="CF956" s="117" t="s">
        <v>1545</v>
      </c>
      <c r="CG956" s="118" t="n">
        <v>44204</v>
      </c>
    </row>
    <row r="957" customFormat="false" ht="14.5" hidden="false" customHeight="false" outlineLevel="0" collapsed="false">
      <c r="CF957" s="117" t="s">
        <v>1546</v>
      </c>
      <c r="CG957" s="118" t="n">
        <v>42222</v>
      </c>
    </row>
    <row r="958" customFormat="false" ht="14.5" hidden="false" customHeight="false" outlineLevel="0" collapsed="false">
      <c r="CF958" s="117" t="s">
        <v>1547</v>
      </c>
      <c r="CG958" s="118" t="n">
        <v>52440</v>
      </c>
    </row>
    <row r="959" customFormat="false" ht="14.5" hidden="false" customHeight="false" outlineLevel="0" collapsed="false">
      <c r="CF959" s="117" t="s">
        <v>1548</v>
      </c>
      <c r="CG959" s="118" t="n">
        <v>22221</v>
      </c>
    </row>
    <row r="960" customFormat="false" ht="14.5" hidden="false" customHeight="false" outlineLevel="0" collapsed="false">
      <c r="CF960" s="117" t="s">
        <v>1548</v>
      </c>
      <c r="CG960" s="118" t="n">
        <v>22323</v>
      </c>
    </row>
    <row r="961" customFormat="false" ht="14.5" hidden="false" customHeight="false" outlineLevel="0" collapsed="false">
      <c r="CF961" s="117" t="s">
        <v>1549</v>
      </c>
      <c r="CG961" s="118" t="n">
        <v>32225</v>
      </c>
    </row>
    <row r="962" customFormat="false" ht="14.5" hidden="false" customHeight="false" outlineLevel="0" collapsed="false">
      <c r="CF962" s="117" t="s">
        <v>1550</v>
      </c>
      <c r="CG962" s="118" t="n">
        <v>47285</v>
      </c>
    </row>
    <row r="963" customFormat="false" ht="14.5" hidden="false" customHeight="false" outlineLevel="0" collapsed="false">
      <c r="CF963" s="117" t="s">
        <v>1551</v>
      </c>
      <c r="CG963" s="118" t="n">
        <v>51215</v>
      </c>
    </row>
    <row r="964" customFormat="false" ht="14.5" hidden="false" customHeight="false" outlineLevel="0" collapsed="false">
      <c r="CF964" s="117" t="s">
        <v>1552</v>
      </c>
      <c r="CG964" s="118" t="n">
        <v>44440</v>
      </c>
    </row>
    <row r="965" customFormat="false" ht="14.5" hidden="false" customHeight="false" outlineLevel="0" collapsed="false">
      <c r="CF965" s="117" t="s">
        <v>1553</v>
      </c>
      <c r="CG965" s="118" t="n">
        <v>34312</v>
      </c>
    </row>
    <row r="966" customFormat="false" ht="14.5" hidden="false" customHeight="false" outlineLevel="0" collapsed="false">
      <c r="CF966" s="117" t="s">
        <v>1554</v>
      </c>
      <c r="CG966" s="118" t="n">
        <v>34000</v>
      </c>
    </row>
    <row r="967" customFormat="false" ht="14.5" hidden="false" customHeight="false" outlineLevel="0" collapsed="false">
      <c r="CF967" s="117" t="s">
        <v>1555</v>
      </c>
      <c r="CG967" s="118" t="n">
        <v>51564</v>
      </c>
    </row>
    <row r="968" customFormat="false" ht="14.5" hidden="false" customHeight="false" outlineLevel="0" collapsed="false">
      <c r="CF968" s="117" t="s">
        <v>1556</v>
      </c>
      <c r="CG968" s="118" t="n">
        <v>43000</v>
      </c>
    </row>
    <row r="969" customFormat="false" ht="14.5" hidden="false" customHeight="false" outlineLevel="0" collapsed="false">
      <c r="CF969" s="117" t="s">
        <v>1557</v>
      </c>
      <c r="CG969" s="118" t="n">
        <v>52402</v>
      </c>
    </row>
    <row r="970" customFormat="false" ht="14.5" hidden="false" customHeight="false" outlineLevel="0" collapsed="false">
      <c r="CF970" s="117" t="s">
        <v>1558</v>
      </c>
      <c r="CG970" s="118" t="n">
        <v>21233</v>
      </c>
    </row>
    <row r="971" customFormat="false" ht="14.5" hidden="false" customHeight="false" outlineLevel="0" collapsed="false">
      <c r="CF971" s="117" t="s">
        <v>1558</v>
      </c>
      <c r="CG971" s="118" t="n">
        <v>53220</v>
      </c>
    </row>
    <row r="972" customFormat="false" ht="14.5" hidden="false" customHeight="false" outlineLevel="0" collapsed="false">
      <c r="CF972" s="117" t="s">
        <v>1559</v>
      </c>
      <c r="CG972" s="118" t="n">
        <v>23445</v>
      </c>
    </row>
    <row r="973" customFormat="false" ht="14.5" hidden="false" customHeight="false" outlineLevel="0" collapsed="false">
      <c r="CF973" s="117" t="s">
        <v>1560</v>
      </c>
      <c r="CG973" s="118" t="n">
        <v>44400</v>
      </c>
    </row>
    <row r="974" customFormat="false" ht="14.5" hidden="false" customHeight="false" outlineLevel="0" collapsed="false">
      <c r="CF974" s="117" t="s">
        <v>1561</v>
      </c>
      <c r="CG974" s="118" t="n">
        <v>52466</v>
      </c>
    </row>
    <row r="975" customFormat="false" ht="14.5" hidden="false" customHeight="false" outlineLevel="0" collapsed="false">
      <c r="CF975" s="117" t="s">
        <v>1562</v>
      </c>
      <c r="CG975" s="118" t="n">
        <v>31226</v>
      </c>
    </row>
    <row r="976" customFormat="false" ht="14.5" hidden="false" customHeight="false" outlineLevel="0" collapsed="false">
      <c r="CF976" s="117" t="s">
        <v>1563</v>
      </c>
      <c r="CG976" s="118" t="n">
        <v>51329</v>
      </c>
    </row>
    <row r="977" customFormat="false" ht="14.5" hidden="false" customHeight="false" outlineLevel="0" collapsed="false">
      <c r="CF977" s="117" t="s">
        <v>1564</v>
      </c>
      <c r="CG977" s="118" t="n">
        <v>52447</v>
      </c>
    </row>
    <row r="978" customFormat="false" ht="14.5" hidden="false" customHeight="false" outlineLevel="0" collapsed="false">
      <c r="CF978" s="117" t="s">
        <v>1565</v>
      </c>
      <c r="CG978" s="118" t="n">
        <v>20248</v>
      </c>
    </row>
    <row r="979" customFormat="false" ht="14.5" hidden="false" customHeight="false" outlineLevel="0" collapsed="false">
      <c r="CF979" s="117" t="s">
        <v>1566</v>
      </c>
      <c r="CG979" s="118" t="n">
        <v>47284</v>
      </c>
    </row>
    <row r="980" customFormat="false" ht="14.5" hidden="false" customHeight="false" outlineLevel="0" collapsed="false">
      <c r="CF980" s="117" t="s">
        <v>1567</v>
      </c>
      <c r="CG980" s="118" t="n">
        <v>10454</v>
      </c>
    </row>
    <row r="981" customFormat="false" ht="14.5" hidden="false" customHeight="false" outlineLevel="0" collapsed="false">
      <c r="CF981" s="117" t="s">
        <v>1567</v>
      </c>
      <c r="CG981" s="118" t="n">
        <v>52422</v>
      </c>
    </row>
    <row r="982" customFormat="false" ht="14.5" hidden="false" customHeight="false" outlineLevel="0" collapsed="false">
      <c r="CF982" s="117" t="s">
        <v>1568</v>
      </c>
      <c r="CG982" s="118" t="n">
        <v>47251</v>
      </c>
    </row>
    <row r="983" customFormat="false" ht="14.5" hidden="false" customHeight="false" outlineLevel="0" collapsed="false">
      <c r="CF983" s="117" t="s">
        <v>1569</v>
      </c>
      <c r="CG983" s="118" t="n">
        <v>22000</v>
      </c>
    </row>
    <row r="984" customFormat="false" ht="14.5" hidden="false" customHeight="false" outlineLevel="0" collapsed="false">
      <c r="CF984" s="117" t="s">
        <v>1570</v>
      </c>
      <c r="CG984" s="118" t="n">
        <v>22205</v>
      </c>
    </row>
    <row r="985" customFormat="false" ht="14.5" hidden="false" customHeight="false" outlineLevel="0" collapsed="false">
      <c r="CF985" s="117" t="s">
        <v>1571</v>
      </c>
      <c r="CG985" s="118" t="n">
        <v>22205</v>
      </c>
    </row>
    <row r="986" customFormat="false" ht="14.5" hidden="false" customHeight="false" outlineLevel="0" collapsed="false">
      <c r="CF986" s="117" t="s">
        <v>1572</v>
      </c>
      <c r="CG986" s="118" t="n">
        <v>43240</v>
      </c>
    </row>
    <row r="987" customFormat="false" ht="14.5" hidden="false" customHeight="false" outlineLevel="0" collapsed="false">
      <c r="CF987" s="117" t="s">
        <v>1573</v>
      </c>
      <c r="CG987" s="118" t="n">
        <v>43290</v>
      </c>
    </row>
    <row r="988" customFormat="false" ht="14.5" hidden="false" customHeight="false" outlineLevel="0" collapsed="false">
      <c r="CF988" s="117" t="s">
        <v>1574</v>
      </c>
      <c r="CG988" s="118" t="n">
        <v>34322</v>
      </c>
    </row>
    <row r="989" customFormat="false" ht="14.5" hidden="false" customHeight="false" outlineLevel="0" collapsed="false">
      <c r="CF989" s="117" t="s">
        <v>1575</v>
      </c>
      <c r="CG989" s="118" t="n">
        <v>31326</v>
      </c>
    </row>
    <row r="990" customFormat="false" ht="14.5" hidden="false" customHeight="false" outlineLevel="0" collapsed="false">
      <c r="CF990" s="117" t="s">
        <v>1576</v>
      </c>
      <c r="CG990" s="118" t="n">
        <v>47201</v>
      </c>
    </row>
    <row r="991" customFormat="false" ht="14.5" hidden="false" customHeight="false" outlineLevel="0" collapsed="false">
      <c r="CF991" s="117" t="s">
        <v>1577</v>
      </c>
      <c r="CG991" s="118" t="n">
        <v>34350</v>
      </c>
    </row>
    <row r="992" customFormat="false" ht="14.5" hidden="false" customHeight="false" outlineLevel="0" collapsed="false">
      <c r="CF992" s="117" t="s">
        <v>1578</v>
      </c>
      <c r="CG992" s="118" t="n">
        <v>43500</v>
      </c>
    </row>
    <row r="993" customFormat="false" ht="14.5" hidden="false" customHeight="false" outlineLevel="0" collapsed="false">
      <c r="CF993" s="117" t="s">
        <v>1579</v>
      </c>
      <c r="CG993" s="118" t="n">
        <v>43505</v>
      </c>
    </row>
    <row r="994" customFormat="false" ht="14.5" hidden="false" customHeight="false" outlineLevel="0" collapsed="false">
      <c r="CF994" s="117" t="s">
        <v>1580</v>
      </c>
      <c r="CG994" s="118" t="n">
        <v>43500</v>
      </c>
    </row>
    <row r="995" customFormat="false" ht="14.5" hidden="false" customHeight="false" outlineLevel="0" collapsed="false">
      <c r="CF995" s="117" t="s">
        <v>1581</v>
      </c>
      <c r="CG995" s="118" t="n">
        <v>43246</v>
      </c>
    </row>
    <row r="996" customFormat="false" ht="14.5" hidden="false" customHeight="false" outlineLevel="0" collapsed="false">
      <c r="CF996" s="117" t="s">
        <v>1582</v>
      </c>
      <c r="CG996" s="118" t="n">
        <v>43272</v>
      </c>
    </row>
    <row r="997" customFormat="false" ht="14.5" hidden="false" customHeight="false" outlineLevel="0" collapsed="false">
      <c r="CF997" s="117" t="s">
        <v>1583</v>
      </c>
      <c r="CG997" s="118" t="n">
        <v>35425</v>
      </c>
    </row>
    <row r="998" customFormat="false" ht="14.5" hidden="false" customHeight="false" outlineLevel="0" collapsed="false">
      <c r="CF998" s="117" t="s">
        <v>1584</v>
      </c>
      <c r="CG998" s="118" t="n">
        <v>22240</v>
      </c>
    </row>
    <row r="999" customFormat="false" ht="14.5" hidden="false" customHeight="false" outlineLevel="0" collapsed="false">
      <c r="CF999" s="117" t="s">
        <v>1585</v>
      </c>
      <c r="CG999" s="118" t="n">
        <v>10310</v>
      </c>
    </row>
    <row r="1000" customFormat="false" ht="14.5" hidden="false" customHeight="false" outlineLevel="0" collapsed="false">
      <c r="CF1000" s="117" t="s">
        <v>1586</v>
      </c>
      <c r="CG1000" s="118" t="n">
        <v>10310</v>
      </c>
    </row>
    <row r="1001" customFormat="false" ht="14.5" hidden="false" customHeight="false" outlineLevel="0" collapsed="false">
      <c r="CF1001" s="117" t="s">
        <v>1587</v>
      </c>
      <c r="CG1001" s="118" t="n">
        <v>44204</v>
      </c>
    </row>
    <row r="1002" customFormat="false" ht="14.5" hidden="false" customHeight="false" outlineLevel="0" collapsed="false">
      <c r="CF1002" s="117" t="s">
        <v>1588</v>
      </c>
      <c r="CG1002" s="118" t="n">
        <v>53230</v>
      </c>
    </row>
    <row r="1003" customFormat="false" ht="14.5" hidden="false" customHeight="false" outlineLevel="0" collapsed="false">
      <c r="CF1003" s="117" t="s">
        <v>1589</v>
      </c>
      <c r="CG1003" s="118" t="n">
        <v>53000</v>
      </c>
    </row>
    <row r="1004" customFormat="false" ht="14.5" hidden="false" customHeight="false" outlineLevel="0" collapsed="false">
      <c r="CF1004" s="117" t="s">
        <v>1590</v>
      </c>
      <c r="CG1004" s="118" t="n">
        <v>53000</v>
      </c>
    </row>
    <row r="1005" customFormat="false" ht="14.5" hidden="false" customHeight="false" outlineLevel="0" collapsed="false">
      <c r="CF1005" s="117" t="s">
        <v>1591</v>
      </c>
      <c r="CG1005" s="118" t="n">
        <v>23206</v>
      </c>
    </row>
    <row r="1006" customFormat="false" ht="14.5" hidden="false" customHeight="false" outlineLevel="0" collapsed="false">
      <c r="CF1006" s="117" t="s">
        <v>1592</v>
      </c>
      <c r="CG1006" s="118" t="n">
        <v>52341</v>
      </c>
    </row>
    <row r="1007" customFormat="false" ht="14.5" hidden="false" customHeight="false" outlineLevel="0" collapsed="false">
      <c r="CF1007" s="117" t="s">
        <v>1593</v>
      </c>
      <c r="CG1007" s="118" t="n">
        <v>51313</v>
      </c>
    </row>
    <row r="1008" customFormat="false" ht="14.5" hidden="false" customHeight="false" outlineLevel="0" collapsed="false">
      <c r="CF1008" s="117" t="s">
        <v>1594</v>
      </c>
      <c r="CG1008" s="118" t="n">
        <v>48269</v>
      </c>
    </row>
    <row r="1009" customFormat="false" ht="14.5" hidden="false" customHeight="false" outlineLevel="0" collapsed="false">
      <c r="CF1009" s="117" t="s">
        <v>1595</v>
      </c>
      <c r="CG1009" s="118" t="n">
        <v>40318</v>
      </c>
    </row>
    <row r="1010" customFormat="false" ht="14.5" hidden="false" customHeight="false" outlineLevel="0" collapsed="false">
      <c r="CF1010" s="117" t="s">
        <v>1596</v>
      </c>
      <c r="CG1010" s="118" t="n">
        <v>48268</v>
      </c>
    </row>
    <row r="1011" customFormat="false" ht="14.5" hidden="false" customHeight="false" outlineLevel="0" collapsed="false">
      <c r="CF1011" s="117" t="s">
        <v>1597</v>
      </c>
      <c r="CG1011" s="118" t="n">
        <v>52463</v>
      </c>
    </row>
    <row r="1012" customFormat="false" ht="14.5" hidden="false" customHeight="false" outlineLevel="0" collapsed="false">
      <c r="CF1012" s="117" t="s">
        <v>1598</v>
      </c>
      <c r="CG1012" s="118" t="n">
        <v>52464</v>
      </c>
    </row>
    <row r="1013" customFormat="false" ht="14.5" hidden="false" customHeight="false" outlineLevel="0" collapsed="false">
      <c r="CF1013" s="117" t="s">
        <v>1599</v>
      </c>
      <c r="CG1013" s="118" t="n">
        <v>52446</v>
      </c>
    </row>
    <row r="1014" customFormat="false" ht="14.5" hidden="false" customHeight="false" outlineLevel="0" collapsed="false">
      <c r="CF1014" s="117" t="s">
        <v>1600</v>
      </c>
      <c r="CG1014" s="118" t="n">
        <v>51312</v>
      </c>
    </row>
    <row r="1015" customFormat="false" ht="14.5" hidden="false" customHeight="false" outlineLevel="0" collapsed="false">
      <c r="CF1015" s="117" t="s">
        <v>1601</v>
      </c>
      <c r="CG1015" s="118" t="n">
        <v>47222</v>
      </c>
    </row>
    <row r="1016" customFormat="false" ht="14.5" hidden="false" customHeight="false" outlineLevel="0" collapsed="false">
      <c r="CF1016" s="117" t="s">
        <v>1602</v>
      </c>
      <c r="CG1016" s="118" t="n">
        <v>52450</v>
      </c>
    </row>
    <row r="1017" customFormat="false" ht="14.5" hidden="false" customHeight="false" outlineLevel="0" collapsed="false">
      <c r="CF1017" s="117" t="s">
        <v>1603</v>
      </c>
      <c r="CG1017" s="118" t="n">
        <v>49251</v>
      </c>
    </row>
    <row r="1018" customFormat="false" ht="14.5" hidden="false" customHeight="false" outlineLevel="0" collapsed="false">
      <c r="CF1018" s="117" t="s">
        <v>1604</v>
      </c>
      <c r="CG1018" s="118" t="n">
        <v>51300</v>
      </c>
    </row>
    <row r="1019" customFormat="false" ht="14.5" hidden="false" customHeight="false" outlineLevel="0" collapsed="false">
      <c r="CF1019" s="117" t="s">
        <v>1605</v>
      </c>
      <c r="CG1019" s="118" t="n">
        <v>48326</v>
      </c>
    </row>
    <row r="1020" customFormat="false" ht="14.5" hidden="false" customHeight="false" outlineLevel="0" collapsed="false">
      <c r="CF1020" s="117" t="s">
        <v>1606</v>
      </c>
      <c r="CG1020" s="118" t="n">
        <v>10251</v>
      </c>
    </row>
    <row r="1021" customFormat="false" ht="14.5" hidden="false" customHeight="false" outlineLevel="0" collapsed="false">
      <c r="CF1021" s="117" t="s">
        <v>1607</v>
      </c>
      <c r="CG1021" s="118" t="n">
        <v>34552</v>
      </c>
    </row>
    <row r="1022" customFormat="false" ht="14.5" hidden="false" customHeight="false" outlineLevel="0" collapsed="false">
      <c r="CF1022" s="117" t="s">
        <v>1607</v>
      </c>
      <c r="CG1022" s="118" t="n">
        <v>43240</v>
      </c>
    </row>
    <row r="1023" customFormat="false" ht="14.5" hidden="false" customHeight="false" outlineLevel="0" collapsed="false">
      <c r="CF1023" s="117" t="s">
        <v>1608</v>
      </c>
      <c r="CG1023" s="118" t="n">
        <v>10310</v>
      </c>
    </row>
    <row r="1024" customFormat="false" ht="14.5" hidden="false" customHeight="false" outlineLevel="0" collapsed="false">
      <c r="CF1024" s="117" t="s">
        <v>1609</v>
      </c>
      <c r="CG1024" s="118" t="n">
        <v>23440</v>
      </c>
    </row>
    <row r="1025" customFormat="false" ht="14.5" hidden="false" customHeight="false" outlineLevel="0" collapsed="false">
      <c r="CF1025" s="117" t="s">
        <v>1609</v>
      </c>
      <c r="CG1025" s="118" t="n">
        <v>23445</v>
      </c>
    </row>
    <row r="1026" customFormat="false" ht="14.5" hidden="false" customHeight="false" outlineLevel="0" collapsed="false">
      <c r="CF1026" s="117" t="s">
        <v>1610</v>
      </c>
      <c r="CG1026" s="118" t="n">
        <v>23440</v>
      </c>
    </row>
    <row r="1027" customFormat="false" ht="14.5" hidden="false" customHeight="false" outlineLevel="0" collapsed="false">
      <c r="CF1027" s="117" t="s">
        <v>1611</v>
      </c>
      <c r="CG1027" s="118" t="n">
        <v>34000</v>
      </c>
    </row>
    <row r="1028" customFormat="false" ht="14.5" hidden="false" customHeight="false" outlineLevel="0" collapsed="false">
      <c r="CF1028" s="117" t="s">
        <v>1612</v>
      </c>
      <c r="CG1028" s="118" t="n">
        <v>49216</v>
      </c>
    </row>
    <row r="1029" customFormat="false" ht="14.5" hidden="false" customHeight="false" outlineLevel="0" collapsed="false">
      <c r="CF1029" s="117" t="s">
        <v>1613</v>
      </c>
      <c r="CG1029" s="118" t="n">
        <v>49216</v>
      </c>
    </row>
    <row r="1030" customFormat="false" ht="14.5" hidden="false" customHeight="false" outlineLevel="0" collapsed="false">
      <c r="CF1030" s="117" t="s">
        <v>1614</v>
      </c>
      <c r="CG1030" s="118" t="n">
        <v>47300</v>
      </c>
    </row>
    <row r="1031" customFormat="false" ht="14.5" hidden="false" customHeight="false" outlineLevel="0" collapsed="false">
      <c r="CF1031" s="117" t="s">
        <v>1615</v>
      </c>
      <c r="CG1031" s="118" t="n">
        <v>44201</v>
      </c>
    </row>
    <row r="1032" customFormat="false" ht="14.5" hidden="false" customHeight="false" outlineLevel="0" collapsed="false">
      <c r="CF1032" s="117" t="s">
        <v>1616</v>
      </c>
      <c r="CG1032" s="118" t="n">
        <v>20344</v>
      </c>
    </row>
    <row r="1033" customFormat="false" ht="14.5" hidden="false" customHeight="false" outlineLevel="0" collapsed="false">
      <c r="CF1033" s="117" t="s">
        <v>1617</v>
      </c>
      <c r="CG1033" s="118" t="n">
        <v>44400</v>
      </c>
    </row>
    <row r="1034" customFormat="false" ht="14.5" hidden="false" customHeight="false" outlineLevel="0" collapsed="false">
      <c r="CF1034" s="117" t="s">
        <v>1618</v>
      </c>
      <c r="CG1034" s="118" t="n">
        <v>44201</v>
      </c>
    </row>
    <row r="1035" customFormat="false" ht="14.5" hidden="false" customHeight="false" outlineLevel="0" collapsed="false">
      <c r="CF1035" s="117" t="s">
        <v>1619</v>
      </c>
      <c r="CG1035" s="118" t="n">
        <v>47206</v>
      </c>
    </row>
    <row r="1036" customFormat="false" ht="14.5" hidden="false" customHeight="false" outlineLevel="0" collapsed="false">
      <c r="CF1036" s="117" t="s">
        <v>1620</v>
      </c>
      <c r="CG1036" s="118" t="n">
        <v>47206</v>
      </c>
    </row>
    <row r="1037" customFormat="false" ht="14.5" hidden="false" customHeight="false" outlineLevel="0" collapsed="false">
      <c r="CF1037" s="117" t="s">
        <v>1621</v>
      </c>
      <c r="CG1037" s="118" t="n">
        <v>44201</v>
      </c>
    </row>
    <row r="1038" customFormat="false" ht="14.5" hidden="false" customHeight="false" outlineLevel="0" collapsed="false">
      <c r="CF1038" s="117" t="s">
        <v>1622</v>
      </c>
      <c r="CG1038" s="118" t="n">
        <v>44201</v>
      </c>
    </row>
    <row r="1039" customFormat="false" ht="14.5" hidden="false" customHeight="false" outlineLevel="0" collapsed="false">
      <c r="CF1039" s="117" t="s">
        <v>1623</v>
      </c>
      <c r="CG1039" s="118" t="n">
        <v>10257</v>
      </c>
    </row>
    <row r="1040" customFormat="false" ht="14.5" hidden="false" customHeight="false" outlineLevel="0" collapsed="false">
      <c r="CF1040" s="117" t="s">
        <v>1624</v>
      </c>
      <c r="CG1040" s="118" t="n">
        <v>33411</v>
      </c>
    </row>
    <row r="1041" customFormat="false" ht="14.5" hidden="false" customHeight="false" outlineLevel="0" collapsed="false">
      <c r="CF1041" s="117" t="s">
        <v>1625</v>
      </c>
      <c r="CG1041" s="118" t="n">
        <v>43506</v>
      </c>
    </row>
    <row r="1042" customFormat="false" ht="14.5" hidden="false" customHeight="false" outlineLevel="0" collapsed="false">
      <c r="CF1042" s="117" t="s">
        <v>1626</v>
      </c>
      <c r="CG1042" s="118" t="n">
        <v>34322</v>
      </c>
    </row>
    <row r="1043" customFormat="false" ht="14.5" hidden="false" customHeight="false" outlineLevel="0" collapsed="false">
      <c r="CF1043" s="117" t="s">
        <v>1627</v>
      </c>
      <c r="CG1043" s="118" t="n">
        <v>21232</v>
      </c>
    </row>
    <row r="1044" customFormat="false" ht="14.5" hidden="false" customHeight="false" outlineLevel="0" collapsed="false">
      <c r="CF1044" s="117" t="s">
        <v>1628</v>
      </c>
      <c r="CG1044" s="118" t="n">
        <v>43531</v>
      </c>
    </row>
    <row r="1045" customFormat="false" ht="14.5" hidden="false" customHeight="false" outlineLevel="0" collapsed="false">
      <c r="CF1045" s="117" t="s">
        <v>1629</v>
      </c>
      <c r="CG1045" s="118" t="n">
        <v>10340</v>
      </c>
    </row>
    <row r="1046" customFormat="false" ht="14.5" hidden="false" customHeight="false" outlineLevel="0" collapsed="false">
      <c r="CF1046" s="117" t="s">
        <v>1630</v>
      </c>
      <c r="CG1046" s="118" t="n">
        <v>48260</v>
      </c>
    </row>
    <row r="1047" customFormat="false" ht="14.5" hidden="false" customHeight="false" outlineLevel="0" collapsed="false">
      <c r="CF1047" s="117" t="s">
        <v>1631</v>
      </c>
      <c r="CG1047" s="118" t="n">
        <v>43211</v>
      </c>
    </row>
    <row r="1048" customFormat="false" ht="14.5" hidden="false" customHeight="false" outlineLevel="0" collapsed="false">
      <c r="CF1048" s="117" t="s">
        <v>1632</v>
      </c>
      <c r="CG1048" s="118" t="n">
        <v>52463</v>
      </c>
    </row>
    <row r="1049" customFormat="false" ht="14.5" hidden="false" customHeight="false" outlineLevel="0" collapsed="false">
      <c r="CF1049" s="117" t="s">
        <v>1633</v>
      </c>
      <c r="CG1049" s="118" t="n">
        <v>48350</v>
      </c>
    </row>
    <row r="1050" customFormat="false" ht="14.5" hidden="false" customHeight="false" outlineLevel="0" collapsed="false">
      <c r="CF1050" s="117" t="s">
        <v>1634</v>
      </c>
      <c r="CG1050" s="118" t="n">
        <v>23249</v>
      </c>
    </row>
    <row r="1051" customFormat="false" ht="14.5" hidden="false" customHeight="false" outlineLevel="0" collapsed="false">
      <c r="CF1051" s="117" t="s">
        <v>1635</v>
      </c>
      <c r="CG1051" s="118" t="n">
        <v>43505</v>
      </c>
    </row>
    <row r="1052" customFormat="false" ht="14.5" hidden="false" customHeight="false" outlineLevel="0" collapsed="false">
      <c r="CF1052" s="117" t="s">
        <v>1636</v>
      </c>
      <c r="CG1052" s="118" t="n">
        <v>43280</v>
      </c>
    </row>
    <row r="1053" customFormat="false" ht="14.5" hidden="false" customHeight="false" outlineLevel="0" collapsed="false">
      <c r="CF1053" s="117" t="s">
        <v>1637</v>
      </c>
      <c r="CG1053" s="118" t="n">
        <v>51311</v>
      </c>
    </row>
    <row r="1054" customFormat="false" ht="14.5" hidden="false" customHeight="false" outlineLevel="0" collapsed="false">
      <c r="CF1054" s="117" t="s">
        <v>1638</v>
      </c>
      <c r="CG1054" s="118" t="n">
        <v>21202</v>
      </c>
    </row>
    <row r="1055" customFormat="false" ht="14.5" hidden="false" customHeight="false" outlineLevel="0" collapsed="false">
      <c r="CF1055" s="117" t="s">
        <v>1639</v>
      </c>
      <c r="CG1055" s="118" t="n">
        <v>53000</v>
      </c>
    </row>
    <row r="1056" customFormat="false" ht="14.5" hidden="false" customHeight="false" outlineLevel="0" collapsed="false">
      <c r="CF1056" s="117" t="s">
        <v>1640</v>
      </c>
      <c r="CG1056" s="118" t="n">
        <v>31215</v>
      </c>
    </row>
    <row r="1057" customFormat="false" ht="14.5" hidden="false" customHeight="false" outlineLevel="0" collapsed="false">
      <c r="CF1057" s="117" t="s">
        <v>1641</v>
      </c>
      <c r="CG1057" s="118" t="n">
        <v>35214</v>
      </c>
    </row>
    <row r="1058" customFormat="false" ht="14.5" hidden="false" customHeight="false" outlineLevel="0" collapsed="false">
      <c r="CF1058" s="117" t="s">
        <v>1642</v>
      </c>
      <c r="CG1058" s="118" t="n">
        <v>52206</v>
      </c>
    </row>
    <row r="1059" customFormat="false" ht="14.5" hidden="false" customHeight="false" outlineLevel="0" collapsed="false">
      <c r="CF1059" s="117" t="s">
        <v>1643</v>
      </c>
      <c r="CG1059" s="118" t="n">
        <v>21220</v>
      </c>
    </row>
    <row r="1060" customFormat="false" ht="14.5" hidden="false" customHeight="false" outlineLevel="0" collapsed="false">
      <c r="CF1060" s="117" t="s">
        <v>1644</v>
      </c>
      <c r="CG1060" s="118" t="n">
        <v>44440</v>
      </c>
    </row>
    <row r="1061" customFormat="false" ht="14.5" hidden="false" customHeight="false" outlineLevel="0" collapsed="false">
      <c r="CF1061" s="117" t="s">
        <v>1645</v>
      </c>
      <c r="CG1061" s="118" t="n">
        <v>34350</v>
      </c>
    </row>
    <row r="1062" customFormat="false" ht="14.5" hidden="false" customHeight="false" outlineLevel="0" collapsed="false">
      <c r="CF1062" s="117" t="s">
        <v>1646</v>
      </c>
      <c r="CG1062" s="118" t="n">
        <v>53250</v>
      </c>
    </row>
    <row r="1063" customFormat="false" ht="14.5" hidden="false" customHeight="false" outlineLevel="0" collapsed="false">
      <c r="CF1063" s="117" t="s">
        <v>1647</v>
      </c>
      <c r="CG1063" s="118" t="n">
        <v>43500</v>
      </c>
    </row>
    <row r="1064" customFormat="false" ht="14.5" hidden="false" customHeight="false" outlineLevel="0" collapsed="false">
      <c r="CF1064" s="117" t="s">
        <v>1648</v>
      </c>
      <c r="CG1064" s="118" t="n">
        <v>23422</v>
      </c>
    </row>
    <row r="1065" customFormat="false" ht="14.5" hidden="false" customHeight="false" outlineLevel="0" collapsed="false">
      <c r="CF1065" s="117" t="s">
        <v>1648</v>
      </c>
      <c r="CG1065" s="118" t="n">
        <v>34350</v>
      </c>
    </row>
    <row r="1066" customFormat="false" ht="14.5" hidden="false" customHeight="false" outlineLevel="0" collapsed="false">
      <c r="CF1066" s="117" t="s">
        <v>1649</v>
      </c>
      <c r="CG1066" s="118" t="n">
        <v>20353</v>
      </c>
    </row>
    <row r="1067" customFormat="false" ht="14.5" hidden="false" customHeight="false" outlineLevel="0" collapsed="false">
      <c r="CF1067" s="117" t="s">
        <v>1649</v>
      </c>
      <c r="CG1067" s="118" t="n">
        <v>21244</v>
      </c>
    </row>
    <row r="1068" customFormat="false" ht="14.5" hidden="false" customHeight="false" outlineLevel="0" collapsed="false">
      <c r="CF1068" s="117" t="s">
        <v>1650</v>
      </c>
      <c r="CG1068" s="118" t="n">
        <v>51415</v>
      </c>
    </row>
    <row r="1069" customFormat="false" ht="14.5" hidden="false" customHeight="false" outlineLevel="0" collapsed="false">
      <c r="CF1069" s="117" t="s">
        <v>1651</v>
      </c>
      <c r="CG1069" s="118" t="n">
        <v>47262</v>
      </c>
    </row>
    <row r="1070" customFormat="false" ht="14.5" hidden="false" customHeight="false" outlineLevel="0" collapsed="false">
      <c r="CF1070" s="117" t="s">
        <v>1652</v>
      </c>
      <c r="CG1070" s="118" t="n">
        <v>49245</v>
      </c>
    </row>
    <row r="1071" customFormat="false" ht="14.5" hidden="false" customHeight="false" outlineLevel="0" collapsed="false">
      <c r="CF1071" s="117" t="s">
        <v>1653</v>
      </c>
      <c r="CG1071" s="118" t="n">
        <v>33522</v>
      </c>
    </row>
    <row r="1072" customFormat="false" ht="14.5" hidden="false" customHeight="false" outlineLevel="0" collapsed="false">
      <c r="CF1072" s="117" t="s">
        <v>1654</v>
      </c>
      <c r="CG1072" s="118" t="n">
        <v>21263</v>
      </c>
    </row>
    <row r="1073" customFormat="false" ht="14.5" hidden="false" customHeight="false" outlineLevel="0" collapsed="false">
      <c r="CF1073" s="117" t="s">
        <v>1655</v>
      </c>
      <c r="CG1073" s="118" t="n">
        <v>51514</v>
      </c>
    </row>
    <row r="1074" customFormat="false" ht="14.5" hidden="false" customHeight="false" outlineLevel="0" collapsed="false">
      <c r="CF1074" s="117" t="s">
        <v>1656</v>
      </c>
      <c r="CG1074" s="118" t="n">
        <v>10360</v>
      </c>
    </row>
    <row r="1075" customFormat="false" ht="14.5" hidden="false" customHeight="false" outlineLevel="0" collapsed="false">
      <c r="CF1075" s="117" t="s">
        <v>1657</v>
      </c>
      <c r="CG1075" s="118" t="n">
        <v>34350</v>
      </c>
    </row>
    <row r="1076" customFormat="false" ht="14.5" hidden="false" customHeight="false" outlineLevel="0" collapsed="false">
      <c r="CF1076" s="117" t="s">
        <v>1658</v>
      </c>
      <c r="CG1076" s="118" t="n">
        <v>23262</v>
      </c>
    </row>
    <row r="1077" customFormat="false" ht="14.5" hidden="false" customHeight="false" outlineLevel="0" collapsed="false">
      <c r="CF1077" s="117" t="s">
        <v>1659</v>
      </c>
      <c r="CG1077" s="118" t="n">
        <v>23420</v>
      </c>
    </row>
    <row r="1078" customFormat="false" ht="14.5" hidden="false" customHeight="false" outlineLevel="0" collapsed="false">
      <c r="CF1078" s="117" t="s">
        <v>1660</v>
      </c>
      <c r="CG1078" s="118" t="n">
        <v>53250</v>
      </c>
    </row>
    <row r="1079" customFormat="false" ht="14.5" hidden="false" customHeight="false" outlineLevel="0" collapsed="false">
      <c r="CF1079" s="117" t="s">
        <v>1661</v>
      </c>
      <c r="CG1079" s="118" t="n">
        <v>34551</v>
      </c>
    </row>
    <row r="1080" customFormat="false" ht="14.5" hidden="false" customHeight="false" outlineLevel="0" collapsed="false">
      <c r="CF1080" s="117" t="s">
        <v>1662</v>
      </c>
      <c r="CG1080" s="118" t="n">
        <v>33518</v>
      </c>
    </row>
    <row r="1081" customFormat="false" ht="14.5" hidden="false" customHeight="false" outlineLevel="0" collapsed="false">
      <c r="CF1081" s="117" t="s">
        <v>1663</v>
      </c>
      <c r="CG1081" s="118" t="n">
        <v>44204</v>
      </c>
    </row>
    <row r="1082" customFormat="false" ht="14.5" hidden="false" customHeight="false" outlineLevel="0" collapsed="false">
      <c r="CF1082" s="117" t="s">
        <v>1664</v>
      </c>
      <c r="CG1082" s="118" t="n">
        <v>21222</v>
      </c>
    </row>
    <row r="1083" customFormat="false" ht="14.5" hidden="false" customHeight="false" outlineLevel="0" collapsed="false">
      <c r="CF1083" s="117" t="s">
        <v>1665</v>
      </c>
      <c r="CG1083" s="118" t="n">
        <v>47280</v>
      </c>
    </row>
    <row r="1084" customFormat="false" ht="14.5" hidden="false" customHeight="false" outlineLevel="0" collapsed="false">
      <c r="CF1084" s="117" t="s">
        <v>1666</v>
      </c>
      <c r="CG1084" s="118" t="n">
        <v>51325</v>
      </c>
    </row>
    <row r="1085" customFormat="false" ht="14.5" hidden="false" customHeight="false" outlineLevel="0" collapsed="false">
      <c r="CF1085" s="117" t="s">
        <v>1667</v>
      </c>
      <c r="CG1085" s="118" t="n">
        <v>10454</v>
      </c>
    </row>
    <row r="1086" customFormat="false" ht="14.5" hidden="false" customHeight="false" outlineLevel="0" collapsed="false">
      <c r="CF1086" s="117" t="s">
        <v>1667</v>
      </c>
      <c r="CG1086" s="118" t="n">
        <v>21410</v>
      </c>
    </row>
    <row r="1087" customFormat="false" ht="14.5" hidden="false" customHeight="false" outlineLevel="0" collapsed="false">
      <c r="CF1087" s="117" t="s">
        <v>1667</v>
      </c>
      <c r="CG1087" s="118" t="n">
        <v>21460</v>
      </c>
    </row>
    <row r="1088" customFormat="false" ht="14.5" hidden="false" customHeight="false" outlineLevel="0" collapsed="false">
      <c r="CF1088" s="117" t="s">
        <v>1668</v>
      </c>
      <c r="CG1088" s="118" t="n">
        <v>49290</v>
      </c>
    </row>
    <row r="1089" customFormat="false" ht="14.5" hidden="false" customHeight="false" outlineLevel="0" collapsed="false">
      <c r="CF1089" s="117" t="s">
        <v>1669</v>
      </c>
      <c r="CG1089" s="118" t="n">
        <v>34322</v>
      </c>
    </row>
    <row r="1090" customFormat="false" ht="14.5" hidden="false" customHeight="false" outlineLevel="0" collapsed="false">
      <c r="CF1090" s="117" t="s">
        <v>1670</v>
      </c>
      <c r="CG1090" s="118" t="n">
        <v>51260</v>
      </c>
    </row>
    <row r="1091" customFormat="false" ht="14.5" hidden="false" customHeight="false" outlineLevel="0" collapsed="false">
      <c r="CF1091" s="117" t="s">
        <v>1671</v>
      </c>
      <c r="CG1091" s="118" t="n">
        <v>10453</v>
      </c>
    </row>
    <row r="1092" customFormat="false" ht="14.5" hidden="false" customHeight="false" outlineLevel="0" collapsed="false">
      <c r="CF1092" s="117" t="s">
        <v>1672</v>
      </c>
      <c r="CG1092" s="118" t="n">
        <v>33515</v>
      </c>
    </row>
    <row r="1093" customFormat="false" ht="14.5" hidden="false" customHeight="false" outlineLevel="0" collapsed="false">
      <c r="CF1093" s="117" t="s">
        <v>1673</v>
      </c>
      <c r="CG1093" s="118" t="n">
        <v>10435</v>
      </c>
    </row>
    <row r="1094" customFormat="false" ht="14.5" hidden="false" customHeight="false" outlineLevel="0" collapsed="false">
      <c r="CF1094" s="117" t="s">
        <v>1674</v>
      </c>
      <c r="CG1094" s="118" t="n">
        <v>51328</v>
      </c>
    </row>
    <row r="1095" customFormat="false" ht="14.5" hidden="false" customHeight="false" outlineLevel="0" collapsed="false">
      <c r="CF1095" s="117" t="s">
        <v>1675</v>
      </c>
      <c r="CG1095" s="118" t="n">
        <v>52426</v>
      </c>
    </row>
    <row r="1096" customFormat="false" ht="14.5" hidden="false" customHeight="false" outlineLevel="0" collapsed="false">
      <c r="CF1096" s="117" t="s">
        <v>1676</v>
      </c>
      <c r="CG1096" s="118" t="n">
        <v>20231</v>
      </c>
    </row>
    <row r="1097" customFormat="false" ht="14.5" hidden="false" customHeight="false" outlineLevel="0" collapsed="false">
      <c r="CF1097" s="117" t="s">
        <v>1677</v>
      </c>
      <c r="CG1097" s="118" t="n">
        <v>52341</v>
      </c>
    </row>
    <row r="1098" customFormat="false" ht="14.5" hidden="false" customHeight="false" outlineLevel="0" collapsed="false">
      <c r="CF1098" s="117" t="s">
        <v>1678</v>
      </c>
      <c r="CG1098" s="118" t="n">
        <v>21263</v>
      </c>
    </row>
    <row r="1099" customFormat="false" ht="14.5" hidden="false" customHeight="false" outlineLevel="0" collapsed="false">
      <c r="CF1099" s="117" t="s">
        <v>1679</v>
      </c>
      <c r="CG1099" s="118" t="n">
        <v>49000</v>
      </c>
    </row>
    <row r="1100" customFormat="false" ht="14.5" hidden="false" customHeight="false" outlineLevel="0" collapsed="false">
      <c r="CF1100" s="117" t="s">
        <v>1680</v>
      </c>
      <c r="CG1100" s="118" t="n">
        <v>35423</v>
      </c>
    </row>
    <row r="1101" customFormat="false" ht="14.5" hidden="false" customHeight="false" outlineLevel="0" collapsed="false">
      <c r="CF1101" s="117" t="s">
        <v>1681</v>
      </c>
      <c r="CG1101" s="118" t="n">
        <v>51244</v>
      </c>
    </row>
    <row r="1102" customFormat="false" ht="14.5" hidden="false" customHeight="false" outlineLevel="0" collapsed="false">
      <c r="CF1102" s="117" t="s">
        <v>1682</v>
      </c>
      <c r="CG1102" s="118" t="n">
        <v>44400</v>
      </c>
    </row>
    <row r="1103" customFormat="false" ht="14.5" hidden="false" customHeight="false" outlineLevel="0" collapsed="false">
      <c r="CF1103" s="117" t="s">
        <v>1683</v>
      </c>
      <c r="CG1103" s="118" t="n">
        <v>51514</v>
      </c>
    </row>
    <row r="1104" customFormat="false" ht="14.5" hidden="false" customHeight="false" outlineLevel="0" collapsed="false">
      <c r="CF1104" s="117" t="s">
        <v>1684</v>
      </c>
      <c r="CG1104" s="118" t="n">
        <v>51312</v>
      </c>
    </row>
    <row r="1105" customFormat="false" ht="14.5" hidden="false" customHeight="false" outlineLevel="0" collapsed="false">
      <c r="CF1105" s="117" t="s">
        <v>1685</v>
      </c>
      <c r="CG1105" s="118" t="n">
        <v>42204</v>
      </c>
    </row>
    <row r="1106" customFormat="false" ht="14.5" hidden="false" customHeight="false" outlineLevel="0" collapsed="false">
      <c r="CF1106" s="117" t="s">
        <v>1686</v>
      </c>
      <c r="CG1106" s="118" t="n">
        <v>34330</v>
      </c>
    </row>
    <row r="1107" customFormat="false" ht="14.5" hidden="false" customHeight="false" outlineLevel="0" collapsed="false">
      <c r="CF1107" s="117" t="s">
        <v>1687</v>
      </c>
      <c r="CG1107" s="118" t="n">
        <v>48265</v>
      </c>
    </row>
    <row r="1108" customFormat="false" ht="14.5" hidden="false" customHeight="false" outlineLevel="0" collapsed="false">
      <c r="CF1108" s="117" t="s">
        <v>1688</v>
      </c>
      <c r="CG1108" s="118" t="n">
        <v>43500</v>
      </c>
    </row>
    <row r="1109" customFormat="false" ht="14.5" hidden="false" customHeight="false" outlineLevel="0" collapsed="false">
      <c r="CF1109" s="117" t="s">
        <v>1688</v>
      </c>
      <c r="CG1109" s="118" t="n">
        <v>53220</v>
      </c>
    </row>
    <row r="1110" customFormat="false" ht="14.5" hidden="false" customHeight="false" outlineLevel="0" collapsed="false">
      <c r="CF1110" s="117" t="s">
        <v>1688</v>
      </c>
      <c r="CG1110" s="118" t="n">
        <v>53250</v>
      </c>
    </row>
    <row r="1111" customFormat="false" ht="14.5" hidden="false" customHeight="false" outlineLevel="0" collapsed="false">
      <c r="CF1111" s="117" t="s">
        <v>1689</v>
      </c>
      <c r="CG1111" s="118" t="n">
        <v>47285</v>
      </c>
    </row>
    <row r="1112" customFormat="false" ht="14.5" hidden="false" customHeight="false" outlineLevel="0" collapsed="false">
      <c r="CF1112" s="117" t="s">
        <v>1690</v>
      </c>
      <c r="CG1112" s="118" t="n">
        <v>34334</v>
      </c>
    </row>
    <row r="1113" customFormat="false" ht="14.5" hidden="false" customHeight="false" outlineLevel="0" collapsed="false">
      <c r="CF1113" s="117" t="s">
        <v>1691</v>
      </c>
      <c r="CG1113" s="118" t="n">
        <v>10450</v>
      </c>
    </row>
    <row r="1114" customFormat="false" ht="14.5" hidden="false" customHeight="false" outlineLevel="0" collapsed="false">
      <c r="CF1114" s="117" t="s">
        <v>1692</v>
      </c>
      <c r="CG1114" s="118" t="n">
        <v>49214</v>
      </c>
    </row>
    <row r="1115" customFormat="false" ht="14.5" hidden="false" customHeight="false" outlineLevel="0" collapsed="false">
      <c r="CF1115" s="117" t="s">
        <v>1693</v>
      </c>
      <c r="CG1115" s="118" t="n">
        <v>48306</v>
      </c>
    </row>
    <row r="1116" customFormat="false" ht="14.5" hidden="false" customHeight="false" outlineLevel="0" collapsed="false">
      <c r="CF1116" s="117" t="s">
        <v>1694</v>
      </c>
      <c r="CG1116" s="118" t="n">
        <v>43212</v>
      </c>
    </row>
    <row r="1117" customFormat="false" ht="14.5" hidden="false" customHeight="false" outlineLevel="0" collapsed="false">
      <c r="CF1117" s="117" t="s">
        <v>1695</v>
      </c>
      <c r="CG1117" s="118" t="n">
        <v>10430</v>
      </c>
    </row>
    <row r="1118" customFormat="false" ht="14.5" hidden="false" customHeight="false" outlineLevel="0" collapsed="false">
      <c r="CF1118" s="117" t="s">
        <v>1696</v>
      </c>
      <c r="CG1118" s="118" t="n">
        <v>40318</v>
      </c>
    </row>
    <row r="1119" customFormat="false" ht="14.5" hidden="false" customHeight="false" outlineLevel="0" collapsed="false">
      <c r="CF1119" s="117" t="s">
        <v>1697</v>
      </c>
      <c r="CG1119" s="118" t="n">
        <v>52341</v>
      </c>
    </row>
    <row r="1120" customFormat="false" ht="14.5" hidden="false" customHeight="false" outlineLevel="0" collapsed="false">
      <c r="CF1120" s="117" t="s">
        <v>1698</v>
      </c>
      <c r="CG1120" s="118" t="n">
        <v>43226</v>
      </c>
    </row>
    <row r="1121" customFormat="false" ht="14.5" hidden="false" customHeight="false" outlineLevel="0" collapsed="false">
      <c r="CF1121" s="117" t="s">
        <v>1699</v>
      </c>
      <c r="CG1121" s="118" t="n">
        <v>42205</v>
      </c>
    </row>
    <row r="1122" customFormat="false" ht="14.5" hidden="false" customHeight="false" outlineLevel="0" collapsed="false">
      <c r="CF1122" s="117" t="s">
        <v>1700</v>
      </c>
      <c r="CG1122" s="118" t="n">
        <v>49283</v>
      </c>
    </row>
    <row r="1123" customFormat="false" ht="14.5" hidden="false" customHeight="false" outlineLevel="0" collapsed="false">
      <c r="CF1123" s="117" t="s">
        <v>1701</v>
      </c>
      <c r="CG1123" s="118" t="n">
        <v>44204</v>
      </c>
    </row>
    <row r="1124" customFormat="false" ht="14.5" hidden="false" customHeight="false" outlineLevel="0" collapsed="false">
      <c r="CF1124" s="117" t="s">
        <v>1702</v>
      </c>
      <c r="CG1124" s="118" t="n">
        <v>20242</v>
      </c>
    </row>
    <row r="1125" customFormat="false" ht="14.5" hidden="false" customHeight="false" outlineLevel="0" collapsed="false">
      <c r="CF1125" s="117" t="s">
        <v>1703</v>
      </c>
      <c r="CG1125" s="118" t="n">
        <v>49250</v>
      </c>
    </row>
    <row r="1126" customFormat="false" ht="14.5" hidden="false" customHeight="false" outlineLevel="0" collapsed="false">
      <c r="CF1126" s="117" t="s">
        <v>1704</v>
      </c>
      <c r="CG1126" s="118" t="n">
        <v>49282</v>
      </c>
    </row>
    <row r="1127" customFormat="false" ht="14.5" hidden="false" customHeight="false" outlineLevel="0" collapsed="false">
      <c r="CF1127" s="117" t="s">
        <v>1705</v>
      </c>
      <c r="CG1127" s="118" t="n">
        <v>35208</v>
      </c>
    </row>
    <row r="1128" customFormat="false" ht="14.5" hidden="false" customHeight="false" outlineLevel="0" collapsed="false">
      <c r="CF1128" s="117" t="s">
        <v>1706</v>
      </c>
      <c r="CG1128" s="118" t="n">
        <v>10298</v>
      </c>
    </row>
    <row r="1129" customFormat="false" ht="14.5" hidden="false" customHeight="false" outlineLevel="0" collapsed="false">
      <c r="CF1129" s="117" t="s">
        <v>1707</v>
      </c>
      <c r="CG1129" s="118" t="n">
        <v>48260</v>
      </c>
    </row>
    <row r="1130" customFormat="false" ht="14.5" hidden="false" customHeight="false" outlineLevel="0" collapsed="false">
      <c r="CF1130" s="117" t="s">
        <v>1708</v>
      </c>
      <c r="CG1130" s="118" t="n">
        <v>47220</v>
      </c>
    </row>
    <row r="1131" customFormat="false" ht="14.5" hidden="false" customHeight="false" outlineLevel="0" collapsed="false">
      <c r="CF1131" s="117" t="s">
        <v>1709</v>
      </c>
      <c r="CG1131" s="118" t="n">
        <v>44400</v>
      </c>
    </row>
    <row r="1132" customFormat="false" ht="14.5" hidden="false" customHeight="false" outlineLevel="0" collapsed="false">
      <c r="CF1132" s="117" t="s">
        <v>1710</v>
      </c>
      <c r="CG1132" s="118" t="n">
        <v>44250</v>
      </c>
    </row>
    <row r="1133" customFormat="false" ht="14.5" hidden="false" customHeight="false" outlineLevel="0" collapsed="false">
      <c r="CF1133" s="117" t="s">
        <v>1711</v>
      </c>
      <c r="CG1133" s="118" t="n">
        <v>33518</v>
      </c>
    </row>
    <row r="1134" customFormat="false" ht="14.5" hidden="false" customHeight="false" outlineLevel="0" collapsed="false">
      <c r="CF1134" s="117" t="s">
        <v>1712</v>
      </c>
      <c r="CG1134" s="118" t="n">
        <v>44415</v>
      </c>
    </row>
    <row r="1135" customFormat="false" ht="14.5" hidden="false" customHeight="false" outlineLevel="0" collapsed="false">
      <c r="CF1135" s="117" t="s">
        <v>1713</v>
      </c>
      <c r="CG1135" s="118" t="n">
        <v>51312</v>
      </c>
    </row>
    <row r="1136" customFormat="false" ht="14.5" hidden="false" customHeight="false" outlineLevel="0" collapsed="false">
      <c r="CF1136" s="117" t="s">
        <v>1714</v>
      </c>
      <c r="CG1136" s="118" t="n">
        <v>10382</v>
      </c>
    </row>
    <row r="1137" customFormat="false" ht="14.5" hidden="false" customHeight="false" outlineLevel="0" collapsed="false">
      <c r="CF1137" s="117" t="s">
        <v>1715</v>
      </c>
      <c r="CG1137" s="118" t="n">
        <v>40328</v>
      </c>
    </row>
    <row r="1138" customFormat="false" ht="14.5" hidden="false" customHeight="false" outlineLevel="0" collapsed="false">
      <c r="CF1138" s="117" t="s">
        <v>1716</v>
      </c>
      <c r="CG1138" s="118" t="n">
        <v>47240</v>
      </c>
    </row>
    <row r="1139" customFormat="false" ht="14.5" hidden="false" customHeight="false" outlineLevel="0" collapsed="false">
      <c r="CF1139" s="117" t="s">
        <v>1717</v>
      </c>
      <c r="CG1139" s="118" t="n">
        <v>48260</v>
      </c>
    </row>
    <row r="1140" customFormat="false" ht="14.5" hidden="false" customHeight="false" outlineLevel="0" collapsed="false">
      <c r="CF1140" s="117" t="s">
        <v>1718</v>
      </c>
      <c r="CG1140" s="118" t="n">
        <v>44318</v>
      </c>
    </row>
    <row r="1141" customFormat="false" ht="14.5" hidden="false" customHeight="false" outlineLevel="0" collapsed="false">
      <c r="CF1141" s="117" t="s">
        <v>1719</v>
      </c>
      <c r="CG1141" s="118" t="n">
        <v>10370</v>
      </c>
    </row>
    <row r="1142" customFormat="false" ht="14.5" hidden="false" customHeight="false" outlineLevel="0" collapsed="false">
      <c r="CF1142" s="117" t="s">
        <v>1720</v>
      </c>
      <c r="CG1142" s="118" t="n">
        <v>23423</v>
      </c>
    </row>
    <row r="1143" customFormat="false" ht="14.5" hidden="false" customHeight="false" outlineLevel="0" collapsed="false">
      <c r="CF1143" s="117" t="s">
        <v>1721</v>
      </c>
      <c r="CG1143" s="118" t="n">
        <v>44317</v>
      </c>
    </row>
    <row r="1144" customFormat="false" ht="14.5" hidden="false" customHeight="false" outlineLevel="0" collapsed="false">
      <c r="CF1144" s="117" t="s">
        <v>1722</v>
      </c>
      <c r="CG1144" s="118" t="n">
        <v>49282</v>
      </c>
    </row>
    <row r="1145" customFormat="false" ht="14.5" hidden="false" customHeight="false" outlineLevel="0" collapsed="false">
      <c r="CF1145" s="117" t="s">
        <v>1723</v>
      </c>
      <c r="CG1145" s="118" t="n">
        <v>43270</v>
      </c>
    </row>
    <row r="1146" customFormat="false" ht="14.5" hidden="false" customHeight="false" outlineLevel="0" collapsed="false">
      <c r="CF1146" s="117" t="s">
        <v>1724</v>
      </c>
      <c r="CG1146" s="118" t="n">
        <v>51317</v>
      </c>
    </row>
    <row r="1147" customFormat="false" ht="14.5" hidden="false" customHeight="false" outlineLevel="0" collapsed="false">
      <c r="CF1147" s="117" t="s">
        <v>1725</v>
      </c>
      <c r="CG1147" s="118" t="n">
        <v>10451</v>
      </c>
    </row>
    <row r="1148" customFormat="false" ht="14.5" hidden="false" customHeight="false" outlineLevel="0" collapsed="false">
      <c r="CF1148" s="117" t="s">
        <v>1726</v>
      </c>
      <c r="CG1148" s="118" t="n">
        <v>51312</v>
      </c>
    </row>
    <row r="1149" customFormat="false" ht="14.5" hidden="false" customHeight="false" outlineLevel="0" collapsed="false">
      <c r="CF1149" s="117" t="s">
        <v>1727</v>
      </c>
      <c r="CG1149" s="118" t="n">
        <v>44210</v>
      </c>
    </row>
    <row r="1150" customFormat="false" ht="14.5" hidden="false" customHeight="false" outlineLevel="0" collapsed="false">
      <c r="CF1150" s="117" t="s">
        <v>1728</v>
      </c>
      <c r="CG1150" s="118" t="n">
        <v>10412</v>
      </c>
    </row>
    <row r="1151" customFormat="false" ht="14.5" hidden="false" customHeight="false" outlineLevel="0" collapsed="false">
      <c r="CF1151" s="117" t="s">
        <v>1729</v>
      </c>
      <c r="CG1151" s="118" t="n">
        <v>44204</v>
      </c>
    </row>
    <row r="1152" customFormat="false" ht="14.5" hidden="false" customHeight="false" outlineLevel="0" collapsed="false">
      <c r="CF1152" s="117" t="s">
        <v>1730</v>
      </c>
      <c r="CG1152" s="118" t="n">
        <v>31513</v>
      </c>
    </row>
    <row r="1153" customFormat="false" ht="14.5" hidden="false" customHeight="false" outlineLevel="0" collapsed="false">
      <c r="CF1153" s="117" t="s">
        <v>1731</v>
      </c>
      <c r="CG1153" s="118" t="n">
        <v>10312</v>
      </c>
    </row>
    <row r="1154" customFormat="false" ht="14.5" hidden="false" customHeight="false" outlineLevel="0" collapsed="false">
      <c r="CF1154" s="117" t="s">
        <v>1732</v>
      </c>
      <c r="CG1154" s="118" t="n">
        <v>34552</v>
      </c>
    </row>
    <row r="1155" customFormat="false" ht="14.5" hidden="false" customHeight="false" outlineLevel="0" collapsed="false">
      <c r="CF1155" s="117" t="s">
        <v>1733</v>
      </c>
      <c r="CG1155" s="118" t="n">
        <v>44440</v>
      </c>
    </row>
    <row r="1156" customFormat="false" ht="14.5" hidden="false" customHeight="false" outlineLevel="0" collapsed="false">
      <c r="CF1156" s="117" t="s">
        <v>1734</v>
      </c>
      <c r="CG1156" s="118" t="n">
        <v>49223</v>
      </c>
    </row>
    <row r="1157" customFormat="false" ht="14.5" hidden="false" customHeight="false" outlineLevel="0" collapsed="false">
      <c r="CF1157" s="117" t="s">
        <v>1735</v>
      </c>
      <c r="CG1157" s="118" t="n">
        <v>44204</v>
      </c>
    </row>
    <row r="1158" customFormat="false" ht="14.5" hidden="false" customHeight="false" outlineLevel="0" collapsed="false">
      <c r="CF1158" s="117" t="s">
        <v>1736</v>
      </c>
      <c r="CG1158" s="118" t="n">
        <v>47252</v>
      </c>
    </row>
    <row r="1159" customFormat="false" ht="14.5" hidden="false" customHeight="false" outlineLevel="0" collapsed="false">
      <c r="CF1159" s="117" t="s">
        <v>1737</v>
      </c>
      <c r="CG1159" s="118" t="n">
        <v>43232</v>
      </c>
    </row>
    <row r="1160" customFormat="false" ht="14.5" hidden="false" customHeight="false" outlineLevel="0" collapsed="false">
      <c r="CF1160" s="117" t="s">
        <v>1738</v>
      </c>
      <c r="CG1160" s="118" t="n">
        <v>33515</v>
      </c>
    </row>
    <row r="1161" customFormat="false" ht="14.5" hidden="false" customHeight="false" outlineLevel="0" collapsed="false">
      <c r="CF1161" s="117" t="s">
        <v>1739</v>
      </c>
      <c r="CG1161" s="118" t="n">
        <v>49218</v>
      </c>
    </row>
    <row r="1162" customFormat="false" ht="14.5" hidden="false" customHeight="false" outlineLevel="0" collapsed="false">
      <c r="CF1162" s="117" t="s">
        <v>1740</v>
      </c>
      <c r="CG1162" s="118" t="n">
        <v>49240</v>
      </c>
    </row>
    <row r="1163" customFormat="false" ht="14.5" hidden="false" customHeight="false" outlineLevel="0" collapsed="false">
      <c r="CF1163" s="117" t="s">
        <v>1741</v>
      </c>
      <c r="CG1163" s="118" t="n">
        <v>42223</v>
      </c>
    </row>
    <row r="1164" customFormat="false" ht="14.5" hidden="false" customHeight="false" outlineLevel="0" collapsed="false">
      <c r="CF1164" s="117" t="s">
        <v>1742</v>
      </c>
      <c r="CG1164" s="118" t="n">
        <v>10450</v>
      </c>
    </row>
    <row r="1165" customFormat="false" ht="14.5" hidden="false" customHeight="false" outlineLevel="0" collapsed="false">
      <c r="CF1165" s="117" t="s">
        <v>1743</v>
      </c>
      <c r="CG1165" s="118" t="n">
        <v>10294</v>
      </c>
    </row>
    <row r="1166" customFormat="false" ht="14.5" hidden="false" customHeight="false" outlineLevel="0" collapsed="false">
      <c r="CF1166" s="117" t="s">
        <v>1744</v>
      </c>
      <c r="CG1166" s="118" t="n">
        <v>43290</v>
      </c>
    </row>
    <row r="1167" customFormat="false" ht="14.5" hidden="false" customHeight="false" outlineLevel="0" collapsed="false">
      <c r="CF1167" s="117" t="s">
        <v>1745</v>
      </c>
      <c r="CG1167" s="118" t="n">
        <v>10450</v>
      </c>
    </row>
    <row r="1168" customFormat="false" ht="14.5" hidden="false" customHeight="false" outlineLevel="0" collapsed="false">
      <c r="CF1168" s="117" t="s">
        <v>1746</v>
      </c>
      <c r="CG1168" s="118" t="n">
        <v>48268</v>
      </c>
    </row>
    <row r="1169" customFormat="false" ht="14.5" hidden="false" customHeight="false" outlineLevel="0" collapsed="false">
      <c r="CF1169" s="117" t="s">
        <v>1747</v>
      </c>
      <c r="CG1169" s="118" t="n">
        <v>49250</v>
      </c>
    </row>
    <row r="1170" customFormat="false" ht="14.5" hidden="false" customHeight="false" outlineLevel="0" collapsed="false">
      <c r="CF1170" s="117" t="s">
        <v>1748</v>
      </c>
      <c r="CG1170" s="118" t="n">
        <v>47271</v>
      </c>
    </row>
    <row r="1171" customFormat="false" ht="14.5" hidden="false" customHeight="false" outlineLevel="0" collapsed="false">
      <c r="CF1171" s="117" t="s">
        <v>1749</v>
      </c>
      <c r="CG1171" s="118" t="n">
        <v>49240</v>
      </c>
    </row>
    <row r="1172" customFormat="false" ht="14.5" hidden="false" customHeight="false" outlineLevel="0" collapsed="false">
      <c r="CF1172" s="117" t="s">
        <v>1750</v>
      </c>
      <c r="CG1172" s="118" t="n">
        <v>44440</v>
      </c>
    </row>
    <row r="1173" customFormat="false" ht="14.5" hidden="false" customHeight="false" outlineLevel="0" collapsed="false">
      <c r="CF1173" s="117" t="s">
        <v>1751</v>
      </c>
      <c r="CG1173" s="118" t="n">
        <v>23445</v>
      </c>
    </row>
    <row r="1174" customFormat="false" ht="14.5" hidden="false" customHeight="false" outlineLevel="0" collapsed="false">
      <c r="CF1174" s="117" t="s">
        <v>1752</v>
      </c>
      <c r="CG1174" s="118" t="n">
        <v>49224</v>
      </c>
    </row>
    <row r="1175" customFormat="false" ht="14.5" hidden="false" customHeight="false" outlineLevel="0" collapsed="false">
      <c r="CF1175" s="117" t="s">
        <v>1753</v>
      </c>
      <c r="CG1175" s="118" t="n">
        <v>34550</v>
      </c>
    </row>
    <row r="1176" customFormat="false" ht="14.5" hidden="false" customHeight="false" outlineLevel="0" collapsed="false">
      <c r="CF1176" s="117" t="s">
        <v>1754</v>
      </c>
      <c r="CG1176" s="118" t="n">
        <v>43246</v>
      </c>
    </row>
    <row r="1177" customFormat="false" ht="14.5" hidden="false" customHeight="false" outlineLevel="0" collapsed="false">
      <c r="CF1177" s="117" t="s">
        <v>1755</v>
      </c>
      <c r="CG1177" s="118" t="n">
        <v>10380</v>
      </c>
    </row>
    <row r="1178" customFormat="false" ht="14.5" hidden="false" customHeight="false" outlineLevel="0" collapsed="false">
      <c r="CF1178" s="117" t="s">
        <v>1756</v>
      </c>
      <c r="CG1178" s="118" t="n">
        <v>47241</v>
      </c>
    </row>
    <row r="1179" customFormat="false" ht="14.5" hidden="false" customHeight="false" outlineLevel="0" collapsed="false">
      <c r="CF1179" s="117" t="s">
        <v>1757</v>
      </c>
      <c r="CG1179" s="118" t="n">
        <v>44400</v>
      </c>
    </row>
    <row r="1180" customFormat="false" ht="14.5" hidden="false" customHeight="false" outlineLevel="0" collapsed="false">
      <c r="CF1180" s="117" t="s">
        <v>1758</v>
      </c>
      <c r="CG1180" s="118" t="n">
        <v>44430</v>
      </c>
    </row>
    <row r="1181" customFormat="false" ht="14.5" hidden="false" customHeight="false" outlineLevel="0" collapsed="false">
      <c r="CF1181" s="117" t="s">
        <v>1759</v>
      </c>
      <c r="CG1181" s="118" t="n">
        <v>10346</v>
      </c>
    </row>
    <row r="1182" customFormat="false" ht="14.5" hidden="false" customHeight="false" outlineLevel="0" collapsed="false">
      <c r="CF1182" s="117" t="s">
        <v>1759</v>
      </c>
      <c r="CG1182" s="118" t="n">
        <v>48000</v>
      </c>
    </row>
    <row r="1183" customFormat="false" ht="14.5" hidden="false" customHeight="false" outlineLevel="0" collapsed="false">
      <c r="CF1183" s="117" t="s">
        <v>1760</v>
      </c>
      <c r="CG1183" s="118" t="n">
        <v>47240</v>
      </c>
    </row>
    <row r="1184" customFormat="false" ht="14.5" hidden="false" customHeight="false" outlineLevel="0" collapsed="false">
      <c r="CF1184" s="117" t="s">
        <v>1761</v>
      </c>
      <c r="CG1184" s="118" t="n">
        <v>42255</v>
      </c>
    </row>
    <row r="1185" customFormat="false" ht="14.5" hidden="false" customHeight="false" outlineLevel="0" collapsed="false">
      <c r="CF1185" s="117" t="s">
        <v>1762</v>
      </c>
      <c r="CG1185" s="118" t="n">
        <v>44317</v>
      </c>
    </row>
    <row r="1186" customFormat="false" ht="14.5" hidden="false" customHeight="false" outlineLevel="0" collapsed="false">
      <c r="CF1186" s="117" t="s">
        <v>1763</v>
      </c>
      <c r="CG1186" s="118" t="n">
        <v>42245</v>
      </c>
    </row>
    <row r="1187" customFormat="false" ht="14.5" hidden="false" customHeight="false" outlineLevel="0" collapsed="false">
      <c r="CF1187" s="117" t="s">
        <v>1764</v>
      </c>
      <c r="CG1187" s="118" t="n">
        <v>35207</v>
      </c>
    </row>
    <row r="1188" customFormat="false" ht="14.5" hidden="false" customHeight="false" outlineLevel="0" collapsed="false">
      <c r="CF1188" s="117" t="s">
        <v>1765</v>
      </c>
      <c r="CG1188" s="118" t="n">
        <v>43531</v>
      </c>
    </row>
    <row r="1189" customFormat="false" ht="14.5" hidden="false" customHeight="false" outlineLevel="0" collapsed="false">
      <c r="CF1189" s="117" t="s">
        <v>1766</v>
      </c>
      <c r="CG1189" s="118" t="n">
        <v>20240</v>
      </c>
    </row>
    <row r="1190" customFormat="false" ht="14.5" hidden="false" customHeight="false" outlineLevel="0" collapsed="false">
      <c r="CF1190" s="117" t="s">
        <v>1767</v>
      </c>
      <c r="CG1190" s="118" t="n">
        <v>10450</v>
      </c>
    </row>
    <row r="1191" customFormat="false" ht="14.5" hidden="false" customHeight="false" outlineLevel="0" collapsed="false">
      <c r="CF1191" s="117" t="s">
        <v>1768</v>
      </c>
      <c r="CG1191" s="118" t="n">
        <v>10382</v>
      </c>
    </row>
    <row r="1192" customFormat="false" ht="14.5" hidden="false" customHeight="false" outlineLevel="0" collapsed="false">
      <c r="CF1192" s="117" t="s">
        <v>1769</v>
      </c>
      <c r="CG1192" s="118" t="n">
        <v>47222</v>
      </c>
    </row>
    <row r="1193" customFormat="false" ht="14.5" hidden="false" customHeight="false" outlineLevel="0" collapsed="false">
      <c r="CF1193" s="117" t="s">
        <v>1770</v>
      </c>
      <c r="CG1193" s="118" t="n">
        <v>48306</v>
      </c>
    </row>
    <row r="1194" customFormat="false" ht="14.5" hidden="false" customHeight="false" outlineLevel="0" collapsed="false">
      <c r="CF1194" s="117" t="s">
        <v>1771</v>
      </c>
      <c r="CG1194" s="118" t="n">
        <v>48264</v>
      </c>
    </row>
    <row r="1195" customFormat="false" ht="14.5" hidden="false" customHeight="false" outlineLevel="0" collapsed="false">
      <c r="CF1195" s="117" t="s">
        <v>1772</v>
      </c>
      <c r="CG1195" s="118" t="n">
        <v>33523</v>
      </c>
    </row>
    <row r="1196" customFormat="false" ht="14.5" hidden="false" customHeight="false" outlineLevel="0" collapsed="false">
      <c r="CF1196" s="117" t="s">
        <v>1773</v>
      </c>
      <c r="CG1196" s="118" t="n">
        <v>23420</v>
      </c>
    </row>
    <row r="1197" customFormat="false" ht="14.5" hidden="false" customHeight="false" outlineLevel="0" collapsed="false">
      <c r="CF1197" s="117" t="s">
        <v>1774</v>
      </c>
      <c r="CG1197" s="118" t="n">
        <v>49231</v>
      </c>
    </row>
    <row r="1198" customFormat="false" ht="14.5" hidden="false" customHeight="false" outlineLevel="0" collapsed="false">
      <c r="CF1198" s="117" t="s">
        <v>1775</v>
      </c>
      <c r="CG1198" s="118" t="n">
        <v>47261</v>
      </c>
    </row>
    <row r="1199" customFormat="false" ht="14.5" hidden="false" customHeight="false" outlineLevel="0" collapsed="false">
      <c r="CF1199" s="117" t="s">
        <v>1776</v>
      </c>
      <c r="CG1199" s="118" t="n">
        <v>23420</v>
      </c>
    </row>
    <row r="1200" customFormat="false" ht="14.5" hidden="false" customHeight="false" outlineLevel="0" collapsed="false">
      <c r="CF1200" s="117" t="s">
        <v>1777</v>
      </c>
      <c r="CG1200" s="118" t="n">
        <v>43532</v>
      </c>
    </row>
    <row r="1201" customFormat="false" ht="14.5" hidden="false" customHeight="false" outlineLevel="0" collapsed="false">
      <c r="CF1201" s="117" t="s">
        <v>1778</v>
      </c>
      <c r="CG1201" s="118" t="n">
        <v>47262</v>
      </c>
    </row>
    <row r="1202" customFormat="false" ht="14.5" hidden="false" customHeight="false" outlineLevel="0" collapsed="false">
      <c r="CF1202" s="117" t="s">
        <v>1779</v>
      </c>
      <c r="CG1202" s="118" t="n">
        <v>10370</v>
      </c>
    </row>
    <row r="1203" customFormat="false" ht="14.5" hidden="false" customHeight="false" outlineLevel="0" collapsed="false">
      <c r="CF1203" s="117" t="s">
        <v>1780</v>
      </c>
      <c r="CG1203" s="118" t="n">
        <v>47222</v>
      </c>
    </row>
    <row r="1204" customFormat="false" ht="14.5" hidden="false" customHeight="false" outlineLevel="0" collapsed="false">
      <c r="CF1204" s="117" t="s">
        <v>1781</v>
      </c>
      <c r="CG1204" s="118" t="n">
        <v>44400</v>
      </c>
    </row>
    <row r="1205" customFormat="false" ht="14.5" hidden="false" customHeight="false" outlineLevel="0" collapsed="false">
      <c r="CF1205" s="117" t="s">
        <v>1782</v>
      </c>
      <c r="CG1205" s="118" t="n">
        <v>49233</v>
      </c>
    </row>
    <row r="1206" customFormat="false" ht="14.5" hidden="false" customHeight="false" outlineLevel="0" collapsed="false">
      <c r="CF1206" s="117" t="s">
        <v>1783</v>
      </c>
      <c r="CG1206" s="118" t="n">
        <v>44211</v>
      </c>
    </row>
    <row r="1207" customFormat="false" ht="14.5" hidden="false" customHeight="false" outlineLevel="0" collapsed="false">
      <c r="CF1207" s="117" t="s">
        <v>1784</v>
      </c>
      <c r="CG1207" s="118" t="n">
        <v>33520</v>
      </c>
    </row>
    <row r="1208" customFormat="false" ht="14.5" hidden="false" customHeight="false" outlineLevel="0" collapsed="false">
      <c r="CF1208" s="117" t="s">
        <v>1785</v>
      </c>
      <c r="CG1208" s="118" t="n">
        <v>42243</v>
      </c>
    </row>
    <row r="1209" customFormat="false" ht="14.5" hidden="false" customHeight="false" outlineLevel="0" collapsed="false">
      <c r="CF1209" s="117" t="s">
        <v>1786</v>
      </c>
      <c r="CG1209" s="118" t="n">
        <v>42220</v>
      </c>
    </row>
    <row r="1210" customFormat="false" ht="14.5" hidden="false" customHeight="false" outlineLevel="0" collapsed="false">
      <c r="CF1210" s="117" t="s">
        <v>1787</v>
      </c>
      <c r="CG1210" s="118" t="n">
        <v>47000</v>
      </c>
    </row>
    <row r="1211" customFormat="false" ht="14.5" hidden="false" customHeight="false" outlineLevel="0" collapsed="false">
      <c r="CF1211" s="117" t="s">
        <v>1788</v>
      </c>
      <c r="CG1211" s="118" t="n">
        <v>44250</v>
      </c>
    </row>
    <row r="1212" customFormat="false" ht="14.5" hidden="false" customHeight="false" outlineLevel="0" collapsed="false">
      <c r="CF1212" s="117" t="s">
        <v>1789</v>
      </c>
      <c r="CG1212" s="118" t="n">
        <v>47250</v>
      </c>
    </row>
    <row r="1213" customFormat="false" ht="14.5" hidden="false" customHeight="false" outlineLevel="0" collapsed="false">
      <c r="CF1213" s="117" t="s">
        <v>1790</v>
      </c>
      <c r="CG1213" s="118" t="n">
        <v>32245</v>
      </c>
    </row>
    <row r="1214" customFormat="false" ht="14.5" hidden="false" customHeight="false" outlineLevel="0" collapsed="false">
      <c r="CF1214" s="117" t="s">
        <v>1791</v>
      </c>
      <c r="CG1214" s="118" t="n">
        <v>20236</v>
      </c>
    </row>
    <row r="1215" customFormat="false" ht="14.5" hidden="false" customHeight="false" outlineLevel="0" collapsed="false">
      <c r="CF1215" s="117" t="s">
        <v>1792</v>
      </c>
      <c r="CG1215" s="118" t="n">
        <v>21206</v>
      </c>
    </row>
    <row r="1216" customFormat="false" ht="14.5" hidden="false" customHeight="false" outlineLevel="0" collapsed="false">
      <c r="CF1216" s="117" t="s">
        <v>1793</v>
      </c>
      <c r="CG1216" s="118" t="n">
        <v>10380</v>
      </c>
    </row>
    <row r="1217" customFormat="false" ht="14.5" hidden="false" customHeight="false" outlineLevel="0" collapsed="false">
      <c r="CF1217" s="117" t="s">
        <v>1794</v>
      </c>
      <c r="CG1217" s="118" t="n">
        <v>53213</v>
      </c>
    </row>
    <row r="1218" customFormat="false" ht="14.5" hidden="false" customHeight="false" outlineLevel="0" collapsed="false">
      <c r="CF1218" s="117" t="s">
        <v>1795</v>
      </c>
      <c r="CG1218" s="118" t="n">
        <v>22323</v>
      </c>
    </row>
    <row r="1219" customFormat="false" ht="14.5" hidden="false" customHeight="false" outlineLevel="0" collapsed="false">
      <c r="CF1219" s="117" t="s">
        <v>1796</v>
      </c>
      <c r="CG1219" s="118" t="n">
        <v>10415</v>
      </c>
    </row>
    <row r="1220" customFormat="false" ht="14.5" hidden="false" customHeight="false" outlineLevel="0" collapsed="false">
      <c r="CF1220" s="117" t="s">
        <v>1797</v>
      </c>
      <c r="CG1220" s="118" t="n">
        <v>22000</v>
      </c>
    </row>
    <row r="1221" customFormat="false" ht="14.5" hidden="false" customHeight="false" outlineLevel="0" collapsed="false">
      <c r="CF1221" s="117" t="s">
        <v>1798</v>
      </c>
      <c r="CG1221" s="118" t="n">
        <v>21203</v>
      </c>
    </row>
    <row r="1222" customFormat="false" ht="14.5" hidden="false" customHeight="false" outlineLevel="0" collapsed="false">
      <c r="CF1222" s="117" t="s">
        <v>1799</v>
      </c>
      <c r="CG1222" s="118" t="n">
        <v>33513</v>
      </c>
    </row>
    <row r="1223" customFormat="false" ht="14.5" hidden="false" customHeight="false" outlineLevel="0" collapsed="false">
      <c r="CF1223" s="117" t="s">
        <v>1800</v>
      </c>
      <c r="CG1223" s="118" t="n">
        <v>10454</v>
      </c>
    </row>
    <row r="1224" customFormat="false" ht="14.5" hidden="false" customHeight="false" outlineLevel="0" collapsed="false">
      <c r="CF1224" s="117" t="s">
        <v>1801</v>
      </c>
      <c r="CG1224" s="118" t="n">
        <v>47271</v>
      </c>
    </row>
    <row r="1225" customFormat="false" ht="14.5" hidden="false" customHeight="false" outlineLevel="0" collapsed="false">
      <c r="CF1225" s="117" t="s">
        <v>1802</v>
      </c>
      <c r="CG1225" s="118" t="n">
        <v>47240</v>
      </c>
    </row>
    <row r="1226" customFormat="false" ht="14.5" hidden="false" customHeight="false" outlineLevel="0" collapsed="false">
      <c r="CF1226" s="117" t="s">
        <v>1803</v>
      </c>
      <c r="CG1226" s="118" t="n">
        <v>10380</v>
      </c>
    </row>
    <row r="1227" customFormat="false" ht="14.5" hidden="false" customHeight="false" outlineLevel="0" collapsed="false">
      <c r="CF1227" s="117" t="s">
        <v>1804</v>
      </c>
      <c r="CG1227" s="118" t="n">
        <v>23207</v>
      </c>
    </row>
    <row r="1228" customFormat="false" ht="14.5" hidden="false" customHeight="false" outlineLevel="0" collapsed="false">
      <c r="CF1228" s="117" t="s">
        <v>1805</v>
      </c>
      <c r="CG1228" s="118" t="n">
        <v>44400</v>
      </c>
    </row>
    <row r="1229" customFormat="false" ht="14.5" hidden="false" customHeight="false" outlineLevel="0" collapsed="false">
      <c r="CF1229" s="117" t="s">
        <v>1806</v>
      </c>
      <c r="CG1229" s="118" t="n">
        <v>21430</v>
      </c>
    </row>
    <row r="1230" customFormat="false" ht="14.5" hidden="false" customHeight="false" outlineLevel="0" collapsed="false">
      <c r="CF1230" s="117" t="s">
        <v>1807</v>
      </c>
      <c r="CG1230" s="118" t="n">
        <v>21251</v>
      </c>
    </row>
    <row r="1231" customFormat="false" ht="14.5" hidden="false" customHeight="false" outlineLevel="0" collapsed="false">
      <c r="CF1231" s="117" t="s">
        <v>1808</v>
      </c>
      <c r="CG1231" s="118" t="n">
        <v>47271</v>
      </c>
    </row>
    <row r="1232" customFormat="false" ht="14.5" hidden="false" customHeight="false" outlineLevel="0" collapsed="false">
      <c r="CF1232" s="117" t="s">
        <v>1809</v>
      </c>
      <c r="CG1232" s="118" t="n">
        <v>44400</v>
      </c>
    </row>
    <row r="1233" customFormat="false" ht="14.5" hidden="false" customHeight="false" outlineLevel="0" collapsed="false">
      <c r="CF1233" s="117" t="s">
        <v>1809</v>
      </c>
      <c r="CG1233" s="118" t="n">
        <v>47240</v>
      </c>
    </row>
    <row r="1234" customFormat="false" ht="14.5" hidden="false" customHeight="false" outlineLevel="0" collapsed="false">
      <c r="CF1234" s="117" t="s">
        <v>1810</v>
      </c>
      <c r="CG1234" s="118" t="n">
        <v>51301</v>
      </c>
    </row>
    <row r="1235" customFormat="false" ht="14.5" hidden="false" customHeight="false" outlineLevel="0" collapsed="false">
      <c r="CF1235" s="117" t="s">
        <v>1811</v>
      </c>
      <c r="CG1235" s="118" t="n">
        <v>22323</v>
      </c>
    </row>
    <row r="1236" customFormat="false" ht="14.5" hidden="false" customHeight="false" outlineLevel="0" collapsed="false">
      <c r="CF1236" s="117" t="s">
        <v>1812</v>
      </c>
      <c r="CG1236" s="118" t="n">
        <v>49217</v>
      </c>
    </row>
    <row r="1237" customFormat="false" ht="14.5" hidden="false" customHeight="false" outlineLevel="0" collapsed="false">
      <c r="CF1237" s="117" t="s">
        <v>1813</v>
      </c>
      <c r="CG1237" s="118" t="n">
        <v>22323</v>
      </c>
    </row>
    <row r="1238" customFormat="false" ht="14.5" hidden="false" customHeight="false" outlineLevel="0" collapsed="false">
      <c r="CF1238" s="117" t="s">
        <v>1814</v>
      </c>
      <c r="CG1238" s="118" t="n">
        <v>42206</v>
      </c>
    </row>
    <row r="1239" customFormat="false" ht="14.5" hidden="false" customHeight="false" outlineLevel="0" collapsed="false">
      <c r="CF1239" s="117" t="s">
        <v>1814</v>
      </c>
      <c r="CG1239" s="118" t="n">
        <v>42207</v>
      </c>
    </row>
    <row r="1240" customFormat="false" ht="14.5" hidden="false" customHeight="false" outlineLevel="0" collapsed="false">
      <c r="CF1240" s="117" t="s">
        <v>1815</v>
      </c>
      <c r="CG1240" s="118" t="n">
        <v>47300</v>
      </c>
    </row>
    <row r="1241" customFormat="false" ht="14.5" hidden="false" customHeight="false" outlineLevel="0" collapsed="false">
      <c r="CF1241" s="117" t="s">
        <v>1816</v>
      </c>
      <c r="CG1241" s="118" t="n">
        <v>48326</v>
      </c>
    </row>
    <row r="1242" customFormat="false" ht="14.5" hidden="false" customHeight="false" outlineLevel="0" collapsed="false">
      <c r="CF1242" s="117" t="s">
        <v>1817</v>
      </c>
      <c r="CG1242" s="118" t="n">
        <v>35214</v>
      </c>
    </row>
    <row r="1243" customFormat="false" ht="14.5" hidden="false" customHeight="false" outlineLevel="0" collapsed="false">
      <c r="CF1243" s="117" t="s">
        <v>1818</v>
      </c>
      <c r="CG1243" s="118" t="n">
        <v>53223</v>
      </c>
    </row>
    <row r="1244" customFormat="false" ht="14.5" hidden="false" customHeight="false" outlineLevel="0" collapsed="false">
      <c r="CF1244" s="117" t="s">
        <v>1819</v>
      </c>
      <c r="CG1244" s="118" t="n">
        <v>21233</v>
      </c>
    </row>
    <row r="1245" customFormat="false" ht="14.5" hidden="false" customHeight="false" outlineLevel="0" collapsed="false">
      <c r="CF1245" s="117" t="s">
        <v>1820</v>
      </c>
      <c r="CG1245" s="118" t="n">
        <v>44430</v>
      </c>
    </row>
    <row r="1246" customFormat="false" ht="14.5" hidden="false" customHeight="false" outlineLevel="0" collapsed="false">
      <c r="CF1246" s="117" t="s">
        <v>1821</v>
      </c>
      <c r="CG1246" s="118" t="n">
        <v>35428</v>
      </c>
    </row>
    <row r="1247" customFormat="false" ht="14.5" hidden="false" customHeight="false" outlineLevel="0" collapsed="false">
      <c r="CF1247" s="117" t="s">
        <v>1822</v>
      </c>
      <c r="CG1247" s="118" t="n">
        <v>43500</v>
      </c>
    </row>
    <row r="1248" customFormat="false" ht="14.5" hidden="false" customHeight="false" outlineLevel="0" collapsed="false">
      <c r="CF1248" s="117" t="s">
        <v>1823</v>
      </c>
      <c r="CG1248" s="118" t="n">
        <v>47242</v>
      </c>
    </row>
    <row r="1249" customFormat="false" ht="14.5" hidden="false" customHeight="false" outlineLevel="0" collapsed="false">
      <c r="CF1249" s="117" t="s">
        <v>1824</v>
      </c>
      <c r="CG1249" s="118" t="n">
        <v>47276</v>
      </c>
    </row>
    <row r="1250" customFormat="false" ht="14.5" hidden="false" customHeight="false" outlineLevel="0" collapsed="false">
      <c r="CF1250" s="117" t="s">
        <v>1825</v>
      </c>
      <c r="CG1250" s="118" t="n">
        <v>47240</v>
      </c>
    </row>
    <row r="1251" customFormat="false" ht="14.5" hidden="false" customHeight="false" outlineLevel="0" collapsed="false">
      <c r="CF1251" s="117" t="s">
        <v>1826</v>
      </c>
      <c r="CG1251" s="118" t="n">
        <v>44450</v>
      </c>
    </row>
    <row r="1252" customFormat="false" ht="14.5" hidden="false" customHeight="false" outlineLevel="0" collapsed="false">
      <c r="CF1252" s="117" t="s">
        <v>1827</v>
      </c>
      <c r="CG1252" s="118" t="n">
        <v>35422</v>
      </c>
    </row>
    <row r="1253" customFormat="false" ht="14.5" hidden="false" customHeight="false" outlineLevel="0" collapsed="false">
      <c r="CF1253" s="117" t="s">
        <v>1828</v>
      </c>
      <c r="CG1253" s="118" t="n">
        <v>34551</v>
      </c>
    </row>
    <row r="1254" customFormat="false" ht="14.5" hidden="false" customHeight="false" outlineLevel="0" collapsed="false">
      <c r="CF1254" s="117" t="s">
        <v>1829</v>
      </c>
      <c r="CG1254" s="118" t="n">
        <v>10020</v>
      </c>
    </row>
    <row r="1255" customFormat="false" ht="14.5" hidden="false" customHeight="false" outlineLevel="0" collapsed="false">
      <c r="CF1255" s="117" t="s">
        <v>1830</v>
      </c>
      <c r="CG1255" s="118" t="n">
        <v>10293</v>
      </c>
    </row>
    <row r="1256" customFormat="false" ht="14.5" hidden="false" customHeight="false" outlineLevel="0" collapsed="false">
      <c r="CF1256" s="117" t="s">
        <v>1831</v>
      </c>
      <c r="CG1256" s="118" t="n">
        <v>43500</v>
      </c>
    </row>
    <row r="1257" customFormat="false" ht="14.5" hidden="false" customHeight="false" outlineLevel="0" collapsed="false">
      <c r="CF1257" s="117" t="s">
        <v>1832</v>
      </c>
      <c r="CG1257" s="118" t="n">
        <v>10450</v>
      </c>
    </row>
    <row r="1258" customFormat="false" ht="14.5" hidden="false" customHeight="false" outlineLevel="0" collapsed="false">
      <c r="CF1258" s="117" t="s">
        <v>1833</v>
      </c>
      <c r="CG1258" s="118" t="n">
        <v>44440</v>
      </c>
    </row>
    <row r="1259" customFormat="false" ht="14.5" hidden="false" customHeight="false" outlineLevel="0" collapsed="false">
      <c r="CF1259" s="117" t="s">
        <v>1834</v>
      </c>
      <c r="CG1259" s="118" t="n">
        <v>21205</v>
      </c>
    </row>
    <row r="1260" customFormat="false" ht="14.5" hidden="false" customHeight="false" outlineLevel="0" collapsed="false">
      <c r="CF1260" s="117" t="s">
        <v>1835</v>
      </c>
      <c r="CG1260" s="118" t="n">
        <v>43240</v>
      </c>
    </row>
    <row r="1261" customFormat="false" ht="14.5" hidden="false" customHeight="false" outlineLevel="0" collapsed="false">
      <c r="CF1261" s="117" t="s">
        <v>1836</v>
      </c>
      <c r="CG1261" s="118" t="n">
        <v>43240</v>
      </c>
    </row>
    <row r="1262" customFormat="false" ht="14.5" hidden="false" customHeight="false" outlineLevel="0" collapsed="false">
      <c r="CF1262" s="117" t="s">
        <v>1837</v>
      </c>
      <c r="CG1262" s="118" t="n">
        <v>10253</v>
      </c>
    </row>
    <row r="1263" customFormat="false" ht="14.5" hidden="false" customHeight="false" outlineLevel="0" collapsed="false">
      <c r="CF1263" s="117" t="s">
        <v>1838</v>
      </c>
      <c r="CG1263" s="118" t="n">
        <v>48265</v>
      </c>
    </row>
    <row r="1264" customFormat="false" ht="14.5" hidden="false" customHeight="false" outlineLevel="0" collapsed="false">
      <c r="CF1264" s="117" t="s">
        <v>1839</v>
      </c>
      <c r="CG1264" s="118" t="n">
        <v>34000</v>
      </c>
    </row>
    <row r="1265" customFormat="false" ht="14.5" hidden="false" customHeight="false" outlineLevel="0" collapsed="false">
      <c r="CF1265" s="117" t="s">
        <v>1840</v>
      </c>
      <c r="CG1265" s="118" t="n">
        <v>48267</v>
      </c>
    </row>
    <row r="1266" customFormat="false" ht="14.5" hidden="false" customHeight="false" outlineLevel="0" collapsed="false">
      <c r="CF1266" s="117" t="s">
        <v>1841</v>
      </c>
      <c r="CG1266" s="118" t="n">
        <v>47240</v>
      </c>
    </row>
    <row r="1267" customFormat="false" ht="14.5" hidden="false" customHeight="false" outlineLevel="0" collapsed="false">
      <c r="CF1267" s="117" t="s">
        <v>1842</v>
      </c>
      <c r="CG1267" s="118" t="n">
        <v>34550</v>
      </c>
    </row>
    <row r="1268" customFormat="false" ht="14.5" hidden="false" customHeight="false" outlineLevel="0" collapsed="false">
      <c r="CF1268" s="117" t="s">
        <v>1843</v>
      </c>
      <c r="CG1268" s="118" t="n">
        <v>34322</v>
      </c>
    </row>
    <row r="1269" customFormat="false" ht="14.5" hidden="false" customHeight="false" outlineLevel="0" collapsed="false">
      <c r="CF1269" s="117" t="s">
        <v>1844</v>
      </c>
      <c r="CG1269" s="118" t="n">
        <v>44210</v>
      </c>
    </row>
    <row r="1270" customFormat="false" ht="14.5" hidden="false" customHeight="false" outlineLevel="0" collapsed="false">
      <c r="CF1270" s="117" t="s">
        <v>1845</v>
      </c>
      <c r="CG1270" s="118" t="n">
        <v>40320</v>
      </c>
    </row>
    <row r="1271" customFormat="false" ht="14.5" hidden="false" customHeight="false" outlineLevel="0" collapsed="false">
      <c r="CF1271" s="117" t="s">
        <v>1846</v>
      </c>
      <c r="CG1271" s="118" t="n">
        <v>10413</v>
      </c>
    </row>
    <row r="1272" customFormat="false" ht="14.5" hidden="false" customHeight="false" outlineLevel="0" collapsed="false">
      <c r="CF1272" s="117" t="s">
        <v>1847</v>
      </c>
      <c r="CG1272" s="118" t="n">
        <v>21423</v>
      </c>
    </row>
    <row r="1273" customFormat="false" ht="14.5" hidden="false" customHeight="false" outlineLevel="0" collapsed="false">
      <c r="CF1273" s="117" t="s">
        <v>1848</v>
      </c>
      <c r="CG1273" s="118" t="n">
        <v>49216</v>
      </c>
    </row>
    <row r="1274" customFormat="false" ht="14.5" hidden="false" customHeight="false" outlineLevel="0" collapsed="false">
      <c r="CF1274" s="117" t="s">
        <v>1849</v>
      </c>
      <c r="CG1274" s="118" t="n">
        <v>44440</v>
      </c>
    </row>
    <row r="1275" customFormat="false" ht="14.5" hidden="false" customHeight="false" outlineLevel="0" collapsed="false">
      <c r="CF1275" s="117" t="s">
        <v>1850</v>
      </c>
      <c r="CG1275" s="118" t="n">
        <v>23452</v>
      </c>
    </row>
    <row r="1276" customFormat="false" ht="14.5" hidden="false" customHeight="false" outlineLevel="0" collapsed="false">
      <c r="CF1276" s="117" t="s">
        <v>1851</v>
      </c>
      <c r="CG1276" s="118" t="n">
        <v>23420</v>
      </c>
    </row>
    <row r="1277" customFormat="false" ht="14.5" hidden="false" customHeight="false" outlineLevel="0" collapsed="false">
      <c r="CF1277" s="117" t="s">
        <v>1852</v>
      </c>
      <c r="CG1277" s="118" t="n">
        <v>44400</v>
      </c>
    </row>
    <row r="1278" customFormat="false" ht="14.5" hidden="false" customHeight="false" outlineLevel="0" collapsed="false">
      <c r="CF1278" s="117" t="s">
        <v>1853</v>
      </c>
      <c r="CG1278" s="118" t="n">
        <v>42204</v>
      </c>
    </row>
    <row r="1279" customFormat="false" ht="14.5" hidden="false" customHeight="false" outlineLevel="0" collapsed="false">
      <c r="CF1279" s="117" t="s">
        <v>1854</v>
      </c>
      <c r="CG1279" s="118" t="n">
        <v>40314</v>
      </c>
    </row>
    <row r="1280" customFormat="false" ht="14.5" hidden="false" customHeight="false" outlineLevel="0" collapsed="false">
      <c r="CF1280" s="117" t="s">
        <v>1855</v>
      </c>
      <c r="CG1280" s="118" t="n">
        <v>53203</v>
      </c>
    </row>
    <row r="1281" customFormat="false" ht="14.5" hidden="false" customHeight="false" outlineLevel="0" collapsed="false">
      <c r="CF1281" s="117" t="s">
        <v>1856</v>
      </c>
      <c r="CG1281" s="118" t="n">
        <v>51417</v>
      </c>
    </row>
    <row r="1282" customFormat="false" ht="14.5" hidden="false" customHeight="false" outlineLevel="0" collapsed="false">
      <c r="CF1282" s="117" t="s">
        <v>1857</v>
      </c>
      <c r="CG1282" s="118" t="n">
        <v>40320</v>
      </c>
    </row>
    <row r="1283" customFormat="false" ht="14.5" hidden="false" customHeight="false" outlineLevel="0" collapsed="false">
      <c r="CF1283" s="117" t="s">
        <v>1857</v>
      </c>
      <c r="CG1283" s="118" t="n">
        <v>49284</v>
      </c>
    </row>
    <row r="1284" customFormat="false" ht="14.5" hidden="false" customHeight="false" outlineLevel="0" collapsed="false">
      <c r="CF1284" s="117" t="s">
        <v>1858</v>
      </c>
      <c r="CG1284" s="118" t="n">
        <v>47240</v>
      </c>
    </row>
    <row r="1285" customFormat="false" ht="14.5" hidden="false" customHeight="false" outlineLevel="0" collapsed="false">
      <c r="CF1285" s="117" t="s">
        <v>1859</v>
      </c>
      <c r="CG1285" s="118" t="n">
        <v>42000</v>
      </c>
    </row>
    <row r="1286" customFormat="false" ht="14.5" hidden="false" customHeight="false" outlineLevel="0" collapsed="false">
      <c r="CF1286" s="117" t="s">
        <v>1860</v>
      </c>
      <c r="CG1286" s="118" t="n">
        <v>44430</v>
      </c>
    </row>
    <row r="1287" customFormat="false" ht="14.5" hidden="false" customHeight="false" outlineLevel="0" collapsed="false">
      <c r="CF1287" s="117" t="s">
        <v>1861</v>
      </c>
      <c r="CG1287" s="118" t="n">
        <v>10292</v>
      </c>
    </row>
    <row r="1288" customFormat="false" ht="14.5" hidden="false" customHeight="false" outlineLevel="0" collapsed="false">
      <c r="CF1288" s="117" t="s">
        <v>1862</v>
      </c>
      <c r="CG1288" s="118" t="n">
        <v>47240</v>
      </c>
    </row>
    <row r="1289" customFormat="false" ht="14.5" hidden="false" customHeight="false" outlineLevel="0" collapsed="false">
      <c r="CF1289" s="117" t="s">
        <v>1863</v>
      </c>
      <c r="CG1289" s="118" t="n">
        <v>53250</v>
      </c>
    </row>
    <row r="1290" customFormat="false" ht="14.5" hidden="false" customHeight="false" outlineLevel="0" collapsed="false">
      <c r="CF1290" s="117" t="s">
        <v>1864</v>
      </c>
      <c r="CG1290" s="118" t="n">
        <v>23420</v>
      </c>
    </row>
    <row r="1291" customFormat="false" ht="14.5" hidden="false" customHeight="false" outlineLevel="0" collapsed="false">
      <c r="CF1291" s="117" t="s">
        <v>1865</v>
      </c>
      <c r="CG1291" s="118" t="n">
        <v>35410</v>
      </c>
    </row>
    <row r="1292" customFormat="false" ht="14.5" hidden="false" customHeight="false" outlineLevel="0" collapsed="false">
      <c r="CF1292" s="117" t="s">
        <v>1866</v>
      </c>
      <c r="CG1292" s="118" t="n">
        <v>43240</v>
      </c>
    </row>
    <row r="1293" customFormat="false" ht="14.5" hidden="false" customHeight="false" outlineLevel="0" collapsed="false">
      <c r="CF1293" s="117" t="s">
        <v>1867</v>
      </c>
      <c r="CG1293" s="118" t="n">
        <v>47280</v>
      </c>
    </row>
    <row r="1294" customFormat="false" ht="14.5" hidden="false" customHeight="false" outlineLevel="0" collapsed="false">
      <c r="CF1294" s="117" t="s">
        <v>1868</v>
      </c>
      <c r="CG1294" s="118" t="n">
        <v>51301</v>
      </c>
    </row>
    <row r="1295" customFormat="false" ht="14.5" hidden="false" customHeight="false" outlineLevel="0" collapsed="false">
      <c r="CF1295" s="117" t="s">
        <v>1869</v>
      </c>
      <c r="CG1295" s="118" t="n">
        <v>49225</v>
      </c>
    </row>
    <row r="1296" customFormat="false" ht="14.5" hidden="false" customHeight="false" outlineLevel="0" collapsed="false">
      <c r="CF1296" s="117" t="s">
        <v>1870</v>
      </c>
      <c r="CG1296" s="118" t="n">
        <v>10342</v>
      </c>
    </row>
    <row r="1297" customFormat="false" ht="14.5" hidden="false" customHeight="false" outlineLevel="0" collapsed="false">
      <c r="CF1297" s="117" t="s">
        <v>1871</v>
      </c>
      <c r="CG1297" s="118" t="n">
        <v>10344</v>
      </c>
    </row>
    <row r="1298" customFormat="false" ht="14.5" hidden="false" customHeight="false" outlineLevel="0" collapsed="false">
      <c r="CF1298" s="117" t="s">
        <v>1872</v>
      </c>
      <c r="CG1298" s="118" t="n">
        <v>48306</v>
      </c>
    </row>
    <row r="1299" customFormat="false" ht="14.5" hidden="false" customHeight="false" outlineLevel="0" collapsed="false">
      <c r="CF1299" s="117" t="s">
        <v>1873</v>
      </c>
      <c r="CG1299" s="118" t="n">
        <v>53236</v>
      </c>
    </row>
    <row r="1300" customFormat="false" ht="14.5" hidden="false" customHeight="false" outlineLevel="0" collapsed="false">
      <c r="CF1300" s="117" t="s">
        <v>1874</v>
      </c>
      <c r="CG1300" s="118" t="n">
        <v>33520</v>
      </c>
    </row>
    <row r="1301" customFormat="false" ht="14.5" hidden="false" customHeight="false" outlineLevel="0" collapsed="false">
      <c r="CF1301" s="117" t="s">
        <v>1875</v>
      </c>
      <c r="CG1301" s="118" t="n">
        <v>40326</v>
      </c>
    </row>
    <row r="1302" customFormat="false" ht="14.5" hidden="false" customHeight="false" outlineLevel="0" collapsed="false">
      <c r="CF1302" s="117" t="s">
        <v>1876</v>
      </c>
      <c r="CG1302" s="118" t="n">
        <v>31540</v>
      </c>
    </row>
    <row r="1303" customFormat="false" ht="14.5" hidden="false" customHeight="false" outlineLevel="0" collapsed="false">
      <c r="CF1303" s="117" t="s">
        <v>1877</v>
      </c>
      <c r="CG1303" s="118" t="n">
        <v>43240</v>
      </c>
    </row>
    <row r="1304" customFormat="false" ht="14.5" hidden="false" customHeight="false" outlineLevel="0" collapsed="false">
      <c r="CF1304" s="117" t="s">
        <v>1878</v>
      </c>
      <c r="CG1304" s="118" t="n">
        <v>43203</v>
      </c>
    </row>
    <row r="1305" customFormat="false" ht="14.5" hidden="false" customHeight="false" outlineLevel="0" collapsed="false">
      <c r="CF1305" s="117" t="s">
        <v>1879</v>
      </c>
      <c r="CG1305" s="118" t="n">
        <v>21203</v>
      </c>
    </row>
    <row r="1306" customFormat="false" ht="14.5" hidden="false" customHeight="false" outlineLevel="0" collapsed="false">
      <c r="CF1306" s="117" t="s">
        <v>1880</v>
      </c>
      <c r="CG1306" s="118" t="n">
        <v>47240</v>
      </c>
    </row>
    <row r="1307" customFormat="false" ht="14.5" hidden="false" customHeight="false" outlineLevel="0" collapsed="false">
      <c r="CF1307" s="117" t="s">
        <v>1881</v>
      </c>
      <c r="CG1307" s="118" t="n">
        <v>51317</v>
      </c>
    </row>
    <row r="1308" customFormat="false" ht="14.5" hidden="false" customHeight="false" outlineLevel="0" collapsed="false">
      <c r="CF1308" s="117" t="s">
        <v>1882</v>
      </c>
      <c r="CG1308" s="118" t="n">
        <v>10455</v>
      </c>
    </row>
    <row r="1309" customFormat="false" ht="14.5" hidden="false" customHeight="false" outlineLevel="0" collapsed="false">
      <c r="CF1309" s="117" t="s">
        <v>1883</v>
      </c>
      <c r="CG1309" s="118" t="n">
        <v>47280</v>
      </c>
    </row>
    <row r="1310" customFormat="false" ht="14.5" hidden="false" customHeight="false" outlineLevel="0" collapsed="false">
      <c r="CF1310" s="117" t="s">
        <v>1884</v>
      </c>
      <c r="CG1310" s="118" t="n">
        <v>47240</v>
      </c>
    </row>
    <row r="1311" customFormat="false" ht="14.5" hidden="false" customHeight="false" outlineLevel="0" collapsed="false">
      <c r="CF1311" s="117" t="s">
        <v>1885</v>
      </c>
      <c r="CG1311" s="118" t="n">
        <v>47240</v>
      </c>
    </row>
    <row r="1312" customFormat="false" ht="14.5" hidden="false" customHeight="false" outlineLevel="0" collapsed="false">
      <c r="CF1312" s="117" t="s">
        <v>1886</v>
      </c>
      <c r="CG1312" s="118" t="n">
        <v>10314</v>
      </c>
    </row>
    <row r="1313" customFormat="false" ht="14.5" hidden="false" customHeight="false" outlineLevel="0" collapsed="false">
      <c r="CF1313" s="117" t="s">
        <v>1887</v>
      </c>
      <c r="CG1313" s="118" t="n">
        <v>21264</v>
      </c>
    </row>
    <row r="1314" customFormat="false" ht="14.5" hidden="false" customHeight="false" outlineLevel="0" collapsed="false">
      <c r="CF1314" s="117" t="s">
        <v>1888</v>
      </c>
      <c r="CG1314" s="118" t="n">
        <v>40323</v>
      </c>
    </row>
    <row r="1315" customFormat="false" ht="14.5" hidden="false" customHeight="false" outlineLevel="0" collapsed="false">
      <c r="CF1315" s="117" t="s">
        <v>1889</v>
      </c>
      <c r="CG1315" s="118" t="n">
        <v>35430</v>
      </c>
    </row>
    <row r="1316" customFormat="false" ht="14.5" hidden="false" customHeight="false" outlineLevel="0" collapsed="false">
      <c r="CF1316" s="117" t="s">
        <v>1890</v>
      </c>
      <c r="CG1316" s="118" t="n">
        <v>44400</v>
      </c>
    </row>
    <row r="1317" customFormat="false" ht="14.5" hidden="false" customHeight="false" outlineLevel="0" collapsed="false">
      <c r="CF1317" s="117" t="s">
        <v>1891</v>
      </c>
      <c r="CG1317" s="118" t="n">
        <v>47212</v>
      </c>
    </row>
    <row r="1318" customFormat="false" ht="14.5" hidden="false" customHeight="false" outlineLevel="0" collapsed="false">
      <c r="CF1318" s="117" t="s">
        <v>1892</v>
      </c>
      <c r="CG1318" s="118" t="n">
        <v>47252</v>
      </c>
    </row>
    <row r="1319" customFormat="false" ht="14.5" hidden="false" customHeight="false" outlineLevel="0" collapsed="false">
      <c r="CF1319" s="117" t="s">
        <v>1893</v>
      </c>
      <c r="CG1319" s="118" t="n">
        <v>35201</v>
      </c>
    </row>
    <row r="1320" customFormat="false" ht="14.5" hidden="false" customHeight="false" outlineLevel="0" collapsed="false">
      <c r="CF1320" s="117" t="s">
        <v>1894</v>
      </c>
      <c r="CG1320" s="118" t="n">
        <v>23445</v>
      </c>
    </row>
    <row r="1321" customFormat="false" ht="14.5" hidden="false" customHeight="false" outlineLevel="0" collapsed="false">
      <c r="CF1321" s="117" t="s">
        <v>1895</v>
      </c>
      <c r="CG1321" s="118" t="n">
        <v>43506</v>
      </c>
    </row>
    <row r="1322" customFormat="false" ht="14.5" hidden="false" customHeight="false" outlineLevel="0" collapsed="false">
      <c r="CF1322" s="117" t="s">
        <v>1896</v>
      </c>
      <c r="CG1322" s="118" t="n">
        <v>10255</v>
      </c>
    </row>
    <row r="1323" customFormat="false" ht="14.5" hidden="false" customHeight="false" outlineLevel="0" collapsed="false">
      <c r="CF1323" s="117" t="s">
        <v>1897</v>
      </c>
      <c r="CG1323" s="118" t="n">
        <v>51312</v>
      </c>
    </row>
    <row r="1324" customFormat="false" ht="14.5" hidden="false" customHeight="false" outlineLevel="0" collapsed="false">
      <c r="CF1324" s="117" t="s">
        <v>1898</v>
      </c>
      <c r="CG1324" s="118" t="n">
        <v>10310</v>
      </c>
    </row>
    <row r="1325" customFormat="false" ht="14.5" hidden="false" customHeight="false" outlineLevel="0" collapsed="false">
      <c r="CF1325" s="117" t="s">
        <v>1899</v>
      </c>
      <c r="CG1325" s="118" t="n">
        <v>51312</v>
      </c>
    </row>
    <row r="1326" customFormat="false" ht="14.5" hidden="false" customHeight="false" outlineLevel="0" collapsed="false">
      <c r="CF1326" s="117" t="s">
        <v>1900</v>
      </c>
      <c r="CG1326" s="118" t="n">
        <v>49295</v>
      </c>
    </row>
    <row r="1327" customFormat="false" ht="14.5" hidden="false" customHeight="false" outlineLevel="0" collapsed="false">
      <c r="CF1327" s="117" t="s">
        <v>1901</v>
      </c>
      <c r="CG1327" s="118" t="n">
        <v>53250</v>
      </c>
    </row>
    <row r="1328" customFormat="false" ht="14.5" hidden="false" customHeight="false" outlineLevel="0" collapsed="false">
      <c r="CF1328" s="117" t="s">
        <v>1902</v>
      </c>
      <c r="CG1328" s="118" t="n">
        <v>48265</v>
      </c>
    </row>
    <row r="1329" customFormat="false" ht="14.5" hidden="false" customHeight="false" outlineLevel="0" collapsed="false">
      <c r="CF1329" s="117" t="s">
        <v>1903</v>
      </c>
      <c r="CG1329" s="118" t="n">
        <v>10253</v>
      </c>
    </row>
    <row r="1330" customFormat="false" ht="14.5" hidden="false" customHeight="false" outlineLevel="0" collapsed="false">
      <c r="CF1330" s="117" t="s">
        <v>1904</v>
      </c>
      <c r="CG1330" s="118" t="n">
        <v>51300</v>
      </c>
    </row>
    <row r="1331" customFormat="false" ht="14.5" hidden="false" customHeight="false" outlineLevel="0" collapsed="false">
      <c r="CF1331" s="117" t="s">
        <v>1905</v>
      </c>
      <c r="CG1331" s="118" t="n">
        <v>53233</v>
      </c>
    </row>
    <row r="1332" customFormat="false" ht="14.5" hidden="false" customHeight="false" outlineLevel="0" collapsed="false">
      <c r="CF1332" s="117" t="s">
        <v>1906</v>
      </c>
      <c r="CG1332" s="118" t="n">
        <v>35435</v>
      </c>
    </row>
    <row r="1333" customFormat="false" ht="14.5" hidden="false" customHeight="false" outlineLevel="0" collapsed="false">
      <c r="CF1333" s="117" t="s">
        <v>1907</v>
      </c>
      <c r="CG1333" s="118" t="n">
        <v>47252</v>
      </c>
    </row>
    <row r="1334" customFormat="false" ht="14.5" hidden="false" customHeight="false" outlineLevel="0" collapsed="false">
      <c r="CF1334" s="117" t="s">
        <v>1908</v>
      </c>
      <c r="CG1334" s="118" t="n">
        <v>40326</v>
      </c>
    </row>
    <row r="1335" customFormat="false" ht="14.5" hidden="false" customHeight="false" outlineLevel="0" collapsed="false">
      <c r="CF1335" s="117" t="s">
        <v>1909</v>
      </c>
      <c r="CG1335" s="118" t="n">
        <v>44400</v>
      </c>
    </row>
    <row r="1336" customFormat="false" ht="14.5" hidden="false" customHeight="false" outlineLevel="0" collapsed="false">
      <c r="CF1336" s="117" t="s">
        <v>1910</v>
      </c>
      <c r="CG1336" s="118" t="n">
        <v>21260</v>
      </c>
    </row>
    <row r="1337" customFormat="false" ht="14.5" hidden="false" customHeight="false" outlineLevel="0" collapsed="false">
      <c r="CF1337" s="117" t="s">
        <v>1911</v>
      </c>
      <c r="CG1337" s="118" t="n">
        <v>51325</v>
      </c>
    </row>
    <row r="1338" customFormat="false" ht="14.5" hidden="false" customHeight="false" outlineLevel="0" collapsed="false">
      <c r="CF1338" s="117" t="s">
        <v>1912</v>
      </c>
      <c r="CG1338" s="118" t="n">
        <v>44272</v>
      </c>
    </row>
    <row r="1339" customFormat="false" ht="14.5" hidden="false" customHeight="false" outlineLevel="0" collapsed="false">
      <c r="CF1339" s="117" t="s">
        <v>1913</v>
      </c>
      <c r="CG1339" s="118" t="n">
        <v>51325</v>
      </c>
    </row>
    <row r="1340" customFormat="false" ht="14.5" hidden="false" customHeight="false" outlineLevel="0" collapsed="false">
      <c r="CF1340" s="117" t="s">
        <v>1914</v>
      </c>
      <c r="CG1340" s="118" t="n">
        <v>10342</v>
      </c>
    </row>
    <row r="1341" customFormat="false" ht="14.5" hidden="false" customHeight="false" outlineLevel="0" collapsed="false">
      <c r="CF1341" s="117" t="s">
        <v>1915</v>
      </c>
      <c r="CG1341" s="118" t="n">
        <v>51251</v>
      </c>
    </row>
    <row r="1342" customFormat="false" ht="14.5" hidden="false" customHeight="false" outlineLevel="0" collapsed="false">
      <c r="CF1342" s="117" t="s">
        <v>1916</v>
      </c>
      <c r="CG1342" s="118" t="n">
        <v>47262</v>
      </c>
    </row>
    <row r="1343" customFormat="false" ht="14.5" hidden="false" customHeight="false" outlineLevel="0" collapsed="false">
      <c r="CF1343" s="117" t="s">
        <v>1917</v>
      </c>
      <c r="CG1343" s="118" t="n">
        <v>49216</v>
      </c>
    </row>
    <row r="1344" customFormat="false" ht="14.5" hidden="false" customHeight="false" outlineLevel="0" collapsed="false">
      <c r="CF1344" s="117" t="s">
        <v>1918</v>
      </c>
      <c r="CG1344" s="118" t="n">
        <v>40314</v>
      </c>
    </row>
    <row r="1345" customFormat="false" ht="14.5" hidden="false" customHeight="false" outlineLevel="0" collapsed="false">
      <c r="CF1345" s="117" t="s">
        <v>1919</v>
      </c>
      <c r="CG1345" s="118" t="n">
        <v>47261</v>
      </c>
    </row>
    <row r="1346" customFormat="false" ht="14.5" hidden="false" customHeight="false" outlineLevel="0" collapsed="false">
      <c r="CF1346" s="117" t="s">
        <v>1920</v>
      </c>
      <c r="CG1346" s="118" t="n">
        <v>51303</v>
      </c>
    </row>
    <row r="1347" customFormat="false" ht="14.5" hidden="false" customHeight="false" outlineLevel="0" collapsed="false">
      <c r="CF1347" s="117" t="s">
        <v>1921</v>
      </c>
      <c r="CG1347" s="118" t="n">
        <v>44440</v>
      </c>
    </row>
    <row r="1348" customFormat="false" ht="14.5" hidden="false" customHeight="false" outlineLevel="0" collapsed="false">
      <c r="CF1348" s="117" t="s">
        <v>1922</v>
      </c>
      <c r="CG1348" s="118" t="n">
        <v>31404</v>
      </c>
    </row>
    <row r="1349" customFormat="false" ht="14.5" hidden="false" customHeight="false" outlineLevel="0" collapsed="false">
      <c r="CF1349" s="117" t="s">
        <v>1923</v>
      </c>
      <c r="CG1349" s="118" t="n">
        <v>51221</v>
      </c>
    </row>
    <row r="1350" customFormat="false" ht="14.5" hidden="false" customHeight="false" outlineLevel="0" collapsed="false">
      <c r="CF1350" s="117" t="s">
        <v>1924</v>
      </c>
      <c r="CG1350" s="118" t="n">
        <v>53206</v>
      </c>
    </row>
    <row r="1351" customFormat="false" ht="14.5" hidden="false" customHeight="false" outlineLevel="0" collapsed="false">
      <c r="CF1351" s="117" t="s">
        <v>1925</v>
      </c>
      <c r="CG1351" s="118" t="n">
        <v>20246</v>
      </c>
    </row>
    <row r="1352" customFormat="false" ht="14.5" hidden="false" customHeight="false" outlineLevel="0" collapsed="false">
      <c r="CF1352" s="117" t="s">
        <v>1926</v>
      </c>
      <c r="CG1352" s="118" t="n">
        <v>52440</v>
      </c>
    </row>
    <row r="1353" customFormat="false" ht="14.5" hidden="false" customHeight="false" outlineLevel="0" collapsed="false">
      <c r="CF1353" s="117" t="s">
        <v>1927</v>
      </c>
      <c r="CG1353" s="118" t="n">
        <v>23241</v>
      </c>
    </row>
    <row r="1354" customFormat="false" ht="14.5" hidden="false" customHeight="false" outlineLevel="0" collapsed="false">
      <c r="CF1354" s="117" t="s">
        <v>1928</v>
      </c>
      <c r="CG1354" s="118" t="n">
        <v>21423</v>
      </c>
    </row>
    <row r="1355" customFormat="false" ht="14.5" hidden="false" customHeight="false" outlineLevel="0" collapsed="false">
      <c r="CF1355" s="117" t="s">
        <v>1929</v>
      </c>
      <c r="CG1355" s="118" t="n">
        <v>21483</v>
      </c>
    </row>
    <row r="1356" customFormat="false" ht="14.5" hidden="false" customHeight="false" outlineLevel="0" collapsed="false">
      <c r="CF1356" s="117" t="s">
        <v>1930</v>
      </c>
      <c r="CG1356" s="118" t="n">
        <v>22202</v>
      </c>
    </row>
    <row r="1357" customFormat="false" ht="14.5" hidden="false" customHeight="false" outlineLevel="0" collapsed="false">
      <c r="CF1357" s="117" t="s">
        <v>1930</v>
      </c>
      <c r="CG1357" s="118" t="n">
        <v>34330</v>
      </c>
    </row>
    <row r="1358" customFormat="false" ht="14.5" hidden="false" customHeight="false" outlineLevel="0" collapsed="false">
      <c r="CF1358" s="117" t="s">
        <v>1931</v>
      </c>
      <c r="CG1358" s="118" t="n">
        <v>51522</v>
      </c>
    </row>
    <row r="1359" customFormat="false" ht="14.5" hidden="false" customHeight="false" outlineLevel="0" collapsed="false">
      <c r="CF1359" s="117" t="s">
        <v>1932</v>
      </c>
      <c r="CG1359" s="118" t="n">
        <v>51260</v>
      </c>
    </row>
    <row r="1360" customFormat="false" ht="14.5" hidden="false" customHeight="false" outlineLevel="0" collapsed="false">
      <c r="CF1360" s="117" t="s">
        <v>1933</v>
      </c>
      <c r="CG1360" s="118" t="n">
        <v>51329</v>
      </c>
    </row>
    <row r="1361" customFormat="false" ht="14.5" hidden="false" customHeight="false" outlineLevel="0" collapsed="false">
      <c r="CF1361" s="117" t="s">
        <v>1934</v>
      </c>
      <c r="CG1361" s="118" t="n">
        <v>10453</v>
      </c>
    </row>
    <row r="1362" customFormat="false" ht="14.5" hidden="false" customHeight="false" outlineLevel="0" collapsed="false">
      <c r="CF1362" s="117" t="s">
        <v>1935</v>
      </c>
      <c r="CG1362" s="118" t="n">
        <v>35428</v>
      </c>
    </row>
    <row r="1363" customFormat="false" ht="14.5" hidden="false" customHeight="false" outlineLevel="0" collapsed="false">
      <c r="CF1363" s="117" t="s">
        <v>1936</v>
      </c>
      <c r="CG1363" s="118" t="n">
        <v>51253</v>
      </c>
    </row>
    <row r="1364" customFormat="false" ht="14.5" hidden="false" customHeight="false" outlineLevel="0" collapsed="false">
      <c r="CF1364" s="117" t="s">
        <v>1937</v>
      </c>
      <c r="CG1364" s="118" t="n">
        <v>43212</v>
      </c>
    </row>
    <row r="1365" customFormat="false" ht="14.5" hidden="false" customHeight="false" outlineLevel="0" collapsed="false">
      <c r="CF1365" s="117" t="s">
        <v>1938</v>
      </c>
      <c r="CG1365" s="118" t="n">
        <v>47201</v>
      </c>
    </row>
    <row r="1366" customFormat="false" ht="14.5" hidden="false" customHeight="false" outlineLevel="0" collapsed="false">
      <c r="CF1366" s="117" t="s">
        <v>1939</v>
      </c>
      <c r="CG1366" s="118" t="n">
        <v>34343</v>
      </c>
    </row>
    <row r="1367" customFormat="false" ht="14.5" hidden="false" customHeight="false" outlineLevel="0" collapsed="false">
      <c r="CF1367" s="117" t="s">
        <v>1940</v>
      </c>
      <c r="CG1367" s="118" t="n">
        <v>48000</v>
      </c>
    </row>
    <row r="1368" customFormat="false" ht="14.5" hidden="false" customHeight="false" outlineLevel="0" collapsed="false">
      <c r="CF1368" s="117" t="s">
        <v>1941</v>
      </c>
      <c r="CG1368" s="118" t="n">
        <v>10430</v>
      </c>
    </row>
    <row r="1369" customFormat="false" ht="14.5" hidden="false" customHeight="false" outlineLevel="0" collapsed="false">
      <c r="CF1369" s="117" t="s">
        <v>1942</v>
      </c>
      <c r="CG1369" s="118" t="n">
        <v>23211</v>
      </c>
    </row>
    <row r="1370" customFormat="false" ht="14.5" hidden="false" customHeight="false" outlineLevel="0" collapsed="false">
      <c r="CF1370" s="117" t="s">
        <v>1942</v>
      </c>
      <c r="CG1370" s="118" t="n">
        <v>47245</v>
      </c>
    </row>
    <row r="1371" customFormat="false" ht="14.5" hidden="false" customHeight="false" outlineLevel="0" collapsed="false">
      <c r="CF1371" s="117" t="s">
        <v>1943</v>
      </c>
      <c r="CG1371" s="118" t="n">
        <v>21275</v>
      </c>
    </row>
    <row r="1372" customFormat="false" ht="14.5" hidden="false" customHeight="false" outlineLevel="0" collapsed="false">
      <c r="CF1372" s="117" t="s">
        <v>1944</v>
      </c>
      <c r="CG1372" s="118" t="n">
        <v>10430</v>
      </c>
    </row>
    <row r="1373" customFormat="false" ht="14.5" hidden="false" customHeight="false" outlineLevel="0" collapsed="false">
      <c r="CF1373" s="117" t="s">
        <v>1945</v>
      </c>
      <c r="CG1373" s="118" t="n">
        <v>40311</v>
      </c>
    </row>
    <row r="1374" customFormat="false" ht="14.5" hidden="false" customHeight="false" outlineLevel="0" collapsed="false">
      <c r="CF1374" s="117" t="s">
        <v>1946</v>
      </c>
      <c r="CG1374" s="118" t="n">
        <v>40306</v>
      </c>
    </row>
    <row r="1375" customFormat="false" ht="14.5" hidden="false" customHeight="false" outlineLevel="0" collapsed="false">
      <c r="CF1375" s="117" t="s">
        <v>1947</v>
      </c>
      <c r="CG1375" s="118" t="n">
        <v>40306</v>
      </c>
    </row>
    <row r="1376" customFormat="false" ht="14.5" hidden="false" customHeight="false" outlineLevel="0" collapsed="false">
      <c r="CF1376" s="117" t="s">
        <v>1948</v>
      </c>
      <c r="CG1376" s="118" t="n">
        <v>47285</v>
      </c>
    </row>
    <row r="1377" customFormat="false" ht="14.5" hidden="false" customHeight="false" outlineLevel="0" collapsed="false">
      <c r="CF1377" s="117" t="s">
        <v>1949</v>
      </c>
      <c r="CG1377" s="118" t="n">
        <v>10370</v>
      </c>
    </row>
    <row r="1378" customFormat="false" ht="14.5" hidden="false" customHeight="false" outlineLevel="0" collapsed="false">
      <c r="CF1378" s="117" t="s">
        <v>1950</v>
      </c>
      <c r="CG1378" s="118" t="n">
        <v>31411</v>
      </c>
    </row>
    <row r="1379" customFormat="false" ht="14.5" hidden="false" customHeight="false" outlineLevel="0" collapsed="false">
      <c r="CF1379" s="117" t="s">
        <v>1951</v>
      </c>
      <c r="CG1379" s="118" t="n">
        <v>44400</v>
      </c>
    </row>
    <row r="1380" customFormat="false" ht="14.5" hidden="false" customHeight="false" outlineLevel="0" collapsed="false">
      <c r="CF1380" s="117" t="s">
        <v>1952</v>
      </c>
      <c r="CG1380" s="118" t="n">
        <v>44204</v>
      </c>
    </row>
    <row r="1381" customFormat="false" ht="14.5" hidden="false" customHeight="false" outlineLevel="0" collapsed="false">
      <c r="CF1381" s="117" t="s">
        <v>1953</v>
      </c>
      <c r="CG1381" s="118" t="n">
        <v>10450</v>
      </c>
    </row>
    <row r="1382" customFormat="false" ht="14.5" hidden="false" customHeight="false" outlineLevel="0" collapsed="false">
      <c r="CF1382" s="117" t="s">
        <v>1954</v>
      </c>
      <c r="CG1382" s="118" t="n">
        <v>35410</v>
      </c>
    </row>
    <row r="1383" customFormat="false" ht="14.5" hidden="false" customHeight="false" outlineLevel="0" collapsed="false">
      <c r="CF1383" s="117" t="s">
        <v>1955</v>
      </c>
      <c r="CG1383" s="118" t="n">
        <v>23286</v>
      </c>
    </row>
    <row r="1384" customFormat="false" ht="14.5" hidden="false" customHeight="false" outlineLevel="0" collapsed="false">
      <c r="CF1384" s="117" t="s">
        <v>1956</v>
      </c>
      <c r="CG1384" s="118" t="n">
        <v>34550</v>
      </c>
    </row>
    <row r="1385" customFormat="false" ht="14.5" hidden="false" customHeight="false" outlineLevel="0" collapsed="false">
      <c r="CF1385" s="117" t="s">
        <v>1957</v>
      </c>
      <c r="CG1385" s="118" t="n">
        <v>51325</v>
      </c>
    </row>
    <row r="1386" customFormat="false" ht="14.5" hidden="false" customHeight="false" outlineLevel="0" collapsed="false">
      <c r="CF1386" s="117" t="s">
        <v>1958</v>
      </c>
      <c r="CG1386" s="118" t="n">
        <v>51557</v>
      </c>
    </row>
    <row r="1387" customFormat="false" ht="14.5" hidden="false" customHeight="false" outlineLevel="0" collapsed="false">
      <c r="CF1387" s="117" t="s">
        <v>1959</v>
      </c>
      <c r="CG1387" s="118" t="n">
        <v>52402</v>
      </c>
    </row>
    <row r="1388" customFormat="false" ht="14.5" hidden="false" customHeight="false" outlineLevel="0" collapsed="false">
      <c r="CF1388" s="117" t="s">
        <v>1960</v>
      </c>
      <c r="CG1388" s="118" t="n">
        <v>52207</v>
      </c>
    </row>
    <row r="1389" customFormat="false" ht="14.5" hidden="false" customHeight="false" outlineLevel="0" collapsed="false">
      <c r="CF1389" s="117" t="s">
        <v>1961</v>
      </c>
      <c r="CG1389" s="118" t="n">
        <v>53230</v>
      </c>
    </row>
    <row r="1390" customFormat="false" ht="14.5" hidden="false" customHeight="false" outlineLevel="0" collapsed="false">
      <c r="CF1390" s="117" t="s">
        <v>1962</v>
      </c>
      <c r="CG1390" s="118" t="n">
        <v>51265</v>
      </c>
    </row>
    <row r="1391" customFormat="false" ht="14.5" hidden="false" customHeight="false" outlineLevel="0" collapsed="false">
      <c r="CF1391" s="117" t="s">
        <v>1963</v>
      </c>
      <c r="CG1391" s="118" t="n">
        <v>51218</v>
      </c>
    </row>
    <row r="1392" customFormat="false" ht="14.5" hidden="false" customHeight="false" outlineLevel="0" collapsed="false">
      <c r="CF1392" s="117" t="s">
        <v>1964</v>
      </c>
      <c r="CG1392" s="118" t="n">
        <v>10455</v>
      </c>
    </row>
    <row r="1393" customFormat="false" ht="14.5" hidden="false" customHeight="false" outlineLevel="0" collapsed="false">
      <c r="CF1393" s="117" t="s">
        <v>1965</v>
      </c>
      <c r="CG1393" s="118" t="n">
        <v>49294</v>
      </c>
    </row>
    <row r="1394" customFormat="false" ht="14.5" hidden="false" customHeight="false" outlineLevel="0" collapsed="false">
      <c r="CF1394" s="117" t="s">
        <v>1966</v>
      </c>
      <c r="CG1394" s="118" t="n">
        <v>44440</v>
      </c>
    </row>
    <row r="1395" customFormat="false" ht="14.5" hidden="false" customHeight="false" outlineLevel="0" collapsed="false">
      <c r="CF1395" s="117" t="s">
        <v>1967</v>
      </c>
      <c r="CG1395" s="118" t="n">
        <v>40323</v>
      </c>
    </row>
    <row r="1396" customFormat="false" ht="14.5" hidden="false" customHeight="false" outlineLevel="0" collapsed="false">
      <c r="CF1396" s="117" t="s">
        <v>1968</v>
      </c>
      <c r="CG1396" s="118" t="n">
        <v>42225</v>
      </c>
    </row>
    <row r="1397" customFormat="false" ht="14.5" hidden="false" customHeight="false" outlineLevel="0" collapsed="false">
      <c r="CF1397" s="117" t="s">
        <v>1969</v>
      </c>
      <c r="CG1397" s="118" t="n">
        <v>21328</v>
      </c>
    </row>
    <row r="1398" customFormat="false" ht="14.5" hidden="false" customHeight="false" outlineLevel="0" collapsed="false">
      <c r="CF1398" s="117" t="s">
        <v>1970</v>
      </c>
      <c r="CG1398" s="118" t="n">
        <v>31305</v>
      </c>
    </row>
    <row r="1399" customFormat="false" ht="14.5" hidden="false" customHeight="false" outlineLevel="0" collapsed="false">
      <c r="CF1399" s="117" t="s">
        <v>1971</v>
      </c>
      <c r="CG1399" s="118" t="n">
        <v>21277</v>
      </c>
    </row>
    <row r="1400" customFormat="false" ht="14.5" hidden="false" customHeight="false" outlineLevel="0" collapsed="false">
      <c r="CF1400" s="117" t="s">
        <v>1972</v>
      </c>
      <c r="CG1400" s="118" t="n">
        <v>43270</v>
      </c>
    </row>
    <row r="1401" customFormat="false" ht="14.5" hidden="false" customHeight="false" outlineLevel="0" collapsed="false">
      <c r="CF1401" s="117" t="s">
        <v>1973</v>
      </c>
      <c r="CG1401" s="118" t="n">
        <v>51218</v>
      </c>
    </row>
    <row r="1402" customFormat="false" ht="14.5" hidden="false" customHeight="false" outlineLevel="0" collapsed="false">
      <c r="CF1402" s="117" t="s">
        <v>1974</v>
      </c>
      <c r="CG1402" s="118" t="n">
        <v>10361</v>
      </c>
    </row>
    <row r="1403" customFormat="false" ht="14.5" hidden="false" customHeight="false" outlineLevel="0" collapsed="false">
      <c r="CF1403" s="117" t="s">
        <v>1975</v>
      </c>
      <c r="CG1403" s="118" t="n">
        <v>44325</v>
      </c>
    </row>
    <row r="1404" customFormat="false" ht="14.5" hidden="false" customHeight="false" outlineLevel="0" collapsed="false">
      <c r="CF1404" s="117" t="s">
        <v>1976</v>
      </c>
      <c r="CG1404" s="118" t="n">
        <v>53220</v>
      </c>
    </row>
    <row r="1405" customFormat="false" ht="14.5" hidden="false" customHeight="false" outlineLevel="0" collapsed="false">
      <c r="CF1405" s="117" t="s">
        <v>1977</v>
      </c>
      <c r="CG1405" s="118" t="n">
        <v>34315</v>
      </c>
    </row>
    <row r="1406" customFormat="false" ht="14.5" hidden="false" customHeight="false" outlineLevel="0" collapsed="false">
      <c r="CF1406" s="117" t="s">
        <v>1978</v>
      </c>
      <c r="CG1406" s="118" t="n">
        <v>44400</v>
      </c>
    </row>
    <row r="1407" customFormat="false" ht="14.5" hidden="false" customHeight="false" outlineLevel="0" collapsed="false">
      <c r="CF1407" s="117" t="s">
        <v>1979</v>
      </c>
      <c r="CG1407" s="118" t="n">
        <v>23445</v>
      </c>
    </row>
    <row r="1408" customFormat="false" ht="14.5" hidden="false" customHeight="false" outlineLevel="0" collapsed="false">
      <c r="CF1408" s="117" t="s">
        <v>1980</v>
      </c>
      <c r="CG1408" s="118" t="n">
        <v>53000</v>
      </c>
    </row>
    <row r="1409" customFormat="false" ht="14.5" hidden="false" customHeight="false" outlineLevel="0" collapsed="false">
      <c r="CF1409" s="117" t="s">
        <v>1981</v>
      </c>
      <c r="CG1409" s="118" t="n">
        <v>32257</v>
      </c>
    </row>
    <row r="1410" customFormat="false" ht="14.5" hidden="false" customHeight="false" outlineLevel="0" collapsed="false">
      <c r="CF1410" s="117" t="s">
        <v>1982</v>
      </c>
      <c r="CG1410" s="118" t="n">
        <v>42223</v>
      </c>
    </row>
    <row r="1411" customFormat="false" ht="14.5" hidden="false" customHeight="false" outlineLevel="0" collapsed="false">
      <c r="CF1411" s="117" t="s">
        <v>1983</v>
      </c>
      <c r="CG1411" s="118" t="n">
        <v>47271</v>
      </c>
    </row>
    <row r="1412" customFormat="false" ht="14.5" hidden="false" customHeight="false" outlineLevel="0" collapsed="false">
      <c r="CF1412" s="117" t="s">
        <v>1984</v>
      </c>
      <c r="CG1412" s="118" t="n">
        <v>31418</v>
      </c>
    </row>
    <row r="1413" customFormat="false" ht="14.5" hidden="false" customHeight="false" outlineLevel="0" collapsed="false">
      <c r="CF1413" s="117" t="s">
        <v>1984</v>
      </c>
      <c r="CG1413" s="118" t="n">
        <v>52220</v>
      </c>
    </row>
    <row r="1414" customFormat="false" ht="14.5" hidden="false" customHeight="false" outlineLevel="0" collapsed="false">
      <c r="CF1414" s="117" t="s">
        <v>1985</v>
      </c>
      <c r="CG1414" s="118" t="n">
        <v>10291</v>
      </c>
    </row>
    <row r="1415" customFormat="false" ht="14.5" hidden="false" customHeight="false" outlineLevel="0" collapsed="false">
      <c r="CF1415" s="117" t="s">
        <v>1986</v>
      </c>
      <c r="CG1415" s="118" t="n">
        <v>10410</v>
      </c>
    </row>
    <row r="1416" customFormat="false" ht="14.5" hidden="false" customHeight="false" outlineLevel="0" collapsed="false">
      <c r="CF1416" s="117" t="s">
        <v>1987</v>
      </c>
      <c r="CG1416" s="118" t="n">
        <v>47313</v>
      </c>
    </row>
    <row r="1417" customFormat="false" ht="14.5" hidden="false" customHeight="false" outlineLevel="0" collapsed="false">
      <c r="CF1417" s="117" t="s">
        <v>1988</v>
      </c>
      <c r="CG1417" s="118" t="n">
        <v>35422</v>
      </c>
    </row>
    <row r="1418" customFormat="false" ht="14.5" hidden="false" customHeight="false" outlineLevel="0" collapsed="false">
      <c r="CF1418" s="117" t="s">
        <v>1989</v>
      </c>
      <c r="CG1418" s="118" t="n">
        <v>10257</v>
      </c>
    </row>
    <row r="1419" customFormat="false" ht="14.5" hidden="false" customHeight="false" outlineLevel="0" collapsed="false">
      <c r="CF1419" s="117" t="s">
        <v>1990</v>
      </c>
      <c r="CG1419" s="118" t="n">
        <v>47246</v>
      </c>
    </row>
    <row r="1420" customFormat="false" ht="14.5" hidden="false" customHeight="false" outlineLevel="0" collapsed="false">
      <c r="CF1420" s="117" t="s">
        <v>1991</v>
      </c>
      <c r="CG1420" s="118" t="n">
        <v>10435</v>
      </c>
    </row>
    <row r="1421" customFormat="false" ht="14.5" hidden="false" customHeight="false" outlineLevel="0" collapsed="false">
      <c r="CF1421" s="117" t="s">
        <v>1992</v>
      </c>
      <c r="CG1421" s="118" t="n">
        <v>51252</v>
      </c>
    </row>
    <row r="1422" customFormat="false" ht="14.5" hidden="false" customHeight="false" outlineLevel="0" collapsed="false">
      <c r="CF1422" s="117" t="s">
        <v>1993</v>
      </c>
      <c r="CG1422" s="118" t="n">
        <v>22324</v>
      </c>
    </row>
    <row r="1423" customFormat="false" ht="14.5" hidden="false" customHeight="false" outlineLevel="0" collapsed="false">
      <c r="CF1423" s="117" t="s">
        <v>1994</v>
      </c>
      <c r="CG1423" s="118" t="n">
        <v>51242</v>
      </c>
    </row>
    <row r="1424" customFormat="false" ht="14.5" hidden="false" customHeight="false" outlineLevel="0" collapsed="false">
      <c r="CF1424" s="117" t="s">
        <v>1995</v>
      </c>
      <c r="CG1424" s="118" t="n">
        <v>51323</v>
      </c>
    </row>
    <row r="1425" customFormat="false" ht="14.5" hidden="false" customHeight="false" outlineLevel="0" collapsed="false">
      <c r="CF1425" s="117" t="s">
        <v>1996</v>
      </c>
      <c r="CG1425" s="118" t="n">
        <v>43506</v>
      </c>
    </row>
    <row r="1426" customFormat="false" ht="14.5" hidden="false" customHeight="false" outlineLevel="0" collapsed="false">
      <c r="CF1426" s="117" t="s">
        <v>1997</v>
      </c>
      <c r="CG1426" s="118" t="n">
        <v>44210</v>
      </c>
    </row>
    <row r="1427" customFormat="false" ht="14.5" hidden="false" customHeight="false" outlineLevel="0" collapsed="false">
      <c r="CF1427" s="117" t="s">
        <v>1998</v>
      </c>
      <c r="CG1427" s="118" t="n">
        <v>43272</v>
      </c>
    </row>
    <row r="1428" customFormat="false" ht="14.5" hidden="false" customHeight="false" outlineLevel="0" collapsed="false">
      <c r="CF1428" s="117" t="s">
        <v>1999</v>
      </c>
      <c r="CG1428" s="118" t="n">
        <v>10411</v>
      </c>
    </row>
    <row r="1429" customFormat="false" ht="14.5" hidden="false" customHeight="false" outlineLevel="0" collapsed="false">
      <c r="CF1429" s="117" t="s">
        <v>2000</v>
      </c>
      <c r="CG1429" s="118" t="n">
        <v>22320</v>
      </c>
    </row>
    <row r="1430" customFormat="false" ht="14.5" hidden="false" customHeight="false" outlineLevel="0" collapsed="false">
      <c r="CF1430" s="117" t="s">
        <v>2001</v>
      </c>
      <c r="CG1430" s="118" t="n">
        <v>48322</v>
      </c>
    </row>
    <row r="1431" customFormat="false" ht="14.5" hidden="false" customHeight="false" outlineLevel="0" collapsed="false">
      <c r="CF1431" s="117" t="s">
        <v>2002</v>
      </c>
      <c r="CG1431" s="118" t="n">
        <v>10347</v>
      </c>
    </row>
    <row r="1432" customFormat="false" ht="14.5" hidden="false" customHeight="false" outlineLevel="0" collapsed="false">
      <c r="CF1432" s="117" t="s">
        <v>2003</v>
      </c>
      <c r="CG1432" s="118" t="n">
        <v>48268</v>
      </c>
    </row>
    <row r="1433" customFormat="false" ht="14.5" hidden="false" customHeight="false" outlineLevel="0" collapsed="false">
      <c r="CF1433" s="117" t="s">
        <v>2004</v>
      </c>
      <c r="CG1433" s="118" t="n">
        <v>34000</v>
      </c>
    </row>
    <row r="1434" customFormat="false" ht="14.5" hidden="false" customHeight="false" outlineLevel="0" collapsed="false">
      <c r="CF1434" s="117" t="s">
        <v>2005</v>
      </c>
      <c r="CG1434" s="118" t="n">
        <v>21262</v>
      </c>
    </row>
    <row r="1435" customFormat="false" ht="14.5" hidden="false" customHeight="false" outlineLevel="0" collapsed="false">
      <c r="CF1435" s="117" t="s">
        <v>2006</v>
      </c>
      <c r="CG1435" s="118" t="n">
        <v>42243</v>
      </c>
    </row>
    <row r="1436" customFormat="false" ht="14.5" hidden="false" customHeight="false" outlineLevel="0" collapsed="false">
      <c r="CF1436" s="117" t="s">
        <v>2007</v>
      </c>
      <c r="CG1436" s="118" t="n">
        <v>49231</v>
      </c>
    </row>
    <row r="1437" customFormat="false" ht="14.5" hidden="false" customHeight="false" outlineLevel="0" collapsed="false">
      <c r="CF1437" s="117" t="s">
        <v>2008</v>
      </c>
      <c r="CG1437" s="118" t="n">
        <v>49231</v>
      </c>
    </row>
    <row r="1438" customFormat="false" ht="14.5" hidden="false" customHeight="false" outlineLevel="0" collapsed="false">
      <c r="CF1438" s="117" t="s">
        <v>2009</v>
      </c>
      <c r="CG1438" s="118" t="n">
        <v>42206</v>
      </c>
    </row>
    <row r="1439" customFormat="false" ht="14.5" hidden="false" customHeight="false" outlineLevel="0" collapsed="false">
      <c r="CF1439" s="117" t="s">
        <v>2010</v>
      </c>
      <c r="CG1439" s="118" t="n">
        <v>49214</v>
      </c>
    </row>
    <row r="1440" customFormat="false" ht="14.5" hidden="false" customHeight="false" outlineLevel="0" collapsed="false">
      <c r="CF1440" s="117" t="s">
        <v>2011</v>
      </c>
      <c r="CG1440" s="118" t="n">
        <v>20217</v>
      </c>
    </row>
    <row r="1441" customFormat="false" ht="14.5" hidden="false" customHeight="false" outlineLevel="0" collapsed="false">
      <c r="CF1441" s="117" t="s">
        <v>2011</v>
      </c>
      <c r="CG1441" s="118" t="n">
        <v>21333</v>
      </c>
    </row>
    <row r="1442" customFormat="false" ht="14.5" hidden="false" customHeight="false" outlineLevel="0" collapsed="false">
      <c r="CF1442" s="117" t="s">
        <v>2012</v>
      </c>
      <c r="CG1442" s="118" t="n">
        <v>21225</v>
      </c>
    </row>
    <row r="1443" customFormat="false" ht="14.5" hidden="false" customHeight="false" outlineLevel="0" collapsed="false">
      <c r="CF1443" s="117" t="s">
        <v>2013</v>
      </c>
      <c r="CG1443" s="118" t="n">
        <v>21225</v>
      </c>
    </row>
    <row r="1444" customFormat="false" ht="14.5" hidden="false" customHeight="false" outlineLevel="0" collapsed="false">
      <c r="CF1444" s="117" t="s">
        <v>2014</v>
      </c>
      <c r="CG1444" s="118" t="n">
        <v>40321</v>
      </c>
    </row>
    <row r="1445" customFormat="false" ht="14.5" hidden="false" customHeight="false" outlineLevel="0" collapsed="false">
      <c r="CF1445" s="117" t="s">
        <v>2015</v>
      </c>
      <c r="CG1445" s="118" t="n">
        <v>20357</v>
      </c>
    </row>
    <row r="1446" customFormat="false" ht="14.5" hidden="false" customHeight="false" outlineLevel="0" collapsed="false">
      <c r="CF1446" s="117" t="s">
        <v>2016</v>
      </c>
      <c r="CG1446" s="118" t="n">
        <v>20210</v>
      </c>
    </row>
    <row r="1447" customFormat="false" ht="14.5" hidden="false" customHeight="false" outlineLevel="0" collapsed="false">
      <c r="CF1447" s="117" t="s">
        <v>2017</v>
      </c>
      <c r="CG1447" s="118" t="n">
        <v>20240</v>
      </c>
    </row>
    <row r="1448" customFormat="false" ht="14.5" hidden="false" customHeight="false" outlineLevel="0" collapsed="false">
      <c r="CF1448" s="117" t="s">
        <v>2018</v>
      </c>
      <c r="CG1448" s="118" t="n">
        <v>20230</v>
      </c>
    </row>
    <row r="1449" customFormat="false" ht="14.5" hidden="false" customHeight="false" outlineLevel="0" collapsed="false">
      <c r="CF1449" s="117" t="s">
        <v>2019</v>
      </c>
      <c r="CG1449" s="118" t="n">
        <v>35254</v>
      </c>
    </row>
    <row r="1450" customFormat="false" ht="14.5" hidden="false" customHeight="false" outlineLevel="0" collapsed="false">
      <c r="CF1450" s="117" t="s">
        <v>2020</v>
      </c>
      <c r="CG1450" s="118" t="n">
        <v>20356</v>
      </c>
    </row>
    <row r="1451" customFormat="false" ht="14.5" hidden="false" customHeight="false" outlineLevel="0" collapsed="false">
      <c r="CF1451" s="117" t="s">
        <v>2020</v>
      </c>
      <c r="CG1451" s="118" t="n">
        <v>21483</v>
      </c>
    </row>
    <row r="1452" customFormat="false" ht="14.5" hidden="false" customHeight="false" outlineLevel="0" collapsed="false">
      <c r="CF1452" s="117" t="s">
        <v>2020</v>
      </c>
      <c r="CG1452" s="118" t="n">
        <v>34350</v>
      </c>
    </row>
    <row r="1453" customFormat="false" ht="14.5" hidden="false" customHeight="false" outlineLevel="0" collapsed="false">
      <c r="CF1453" s="117" t="s">
        <v>2021</v>
      </c>
      <c r="CG1453" s="118" t="n">
        <v>23440</v>
      </c>
    </row>
    <row r="1454" customFormat="false" ht="14.5" hidden="false" customHeight="false" outlineLevel="0" collapsed="false">
      <c r="CF1454" s="117" t="s">
        <v>2022</v>
      </c>
      <c r="CG1454" s="118" t="n">
        <v>31304</v>
      </c>
    </row>
    <row r="1455" customFormat="false" ht="14.5" hidden="false" customHeight="false" outlineLevel="0" collapsed="false">
      <c r="CF1455" s="117" t="s">
        <v>2023</v>
      </c>
      <c r="CG1455" s="118" t="n">
        <v>35430</v>
      </c>
    </row>
    <row r="1456" customFormat="false" ht="14.5" hidden="false" customHeight="false" outlineLevel="0" collapsed="false">
      <c r="CF1456" s="117" t="s">
        <v>2024</v>
      </c>
      <c r="CG1456" s="118" t="n">
        <v>49245</v>
      </c>
    </row>
    <row r="1457" customFormat="false" ht="14.5" hidden="false" customHeight="false" outlineLevel="0" collapsed="false">
      <c r="CF1457" s="117" t="s">
        <v>2025</v>
      </c>
      <c r="CG1457" s="118" t="n">
        <v>10383</v>
      </c>
    </row>
    <row r="1458" customFormat="false" ht="14.5" hidden="false" customHeight="false" outlineLevel="0" collapsed="false">
      <c r="CF1458" s="117" t="s">
        <v>2026</v>
      </c>
      <c r="CG1458" s="118" t="n">
        <v>42231</v>
      </c>
    </row>
    <row r="1459" customFormat="false" ht="14.5" hidden="false" customHeight="false" outlineLevel="0" collapsed="false">
      <c r="CF1459" s="117" t="s">
        <v>2027</v>
      </c>
      <c r="CG1459" s="118" t="n">
        <v>35201</v>
      </c>
    </row>
    <row r="1460" customFormat="false" ht="14.5" hidden="false" customHeight="false" outlineLevel="0" collapsed="false">
      <c r="CF1460" s="117" t="s">
        <v>2028</v>
      </c>
      <c r="CG1460" s="118" t="n">
        <v>10418</v>
      </c>
    </row>
    <row r="1461" customFormat="false" ht="14.5" hidden="false" customHeight="false" outlineLevel="0" collapsed="false">
      <c r="CF1461" s="117" t="s">
        <v>2029</v>
      </c>
      <c r="CG1461" s="118" t="n">
        <v>10342</v>
      </c>
    </row>
    <row r="1462" customFormat="false" ht="14.5" hidden="false" customHeight="false" outlineLevel="0" collapsed="false">
      <c r="CF1462" s="117" t="s">
        <v>2029</v>
      </c>
      <c r="CG1462" s="118" t="n">
        <v>20247</v>
      </c>
    </row>
    <row r="1463" customFormat="false" ht="14.5" hidden="false" customHeight="false" outlineLevel="0" collapsed="false">
      <c r="CF1463" s="117" t="s">
        <v>2029</v>
      </c>
      <c r="CG1463" s="118" t="n">
        <v>21252</v>
      </c>
    </row>
    <row r="1464" customFormat="false" ht="14.5" hidden="false" customHeight="false" outlineLevel="0" collapsed="false">
      <c r="CF1464" s="117" t="s">
        <v>2029</v>
      </c>
      <c r="CG1464" s="118" t="n">
        <v>23250</v>
      </c>
    </row>
    <row r="1465" customFormat="false" ht="14.5" hidden="false" customHeight="false" outlineLevel="0" collapsed="false">
      <c r="CF1465" s="117" t="s">
        <v>2030</v>
      </c>
      <c r="CG1465" s="118" t="n">
        <v>22000</v>
      </c>
    </row>
    <row r="1466" customFormat="false" ht="14.5" hidden="false" customHeight="false" outlineLevel="0" collapsed="false">
      <c r="CF1466" s="117" t="s">
        <v>2031</v>
      </c>
      <c r="CG1466" s="118" t="n">
        <v>22240</v>
      </c>
    </row>
    <row r="1467" customFormat="false" ht="14.5" hidden="false" customHeight="false" outlineLevel="0" collapsed="false">
      <c r="CF1467" s="117" t="s">
        <v>2032</v>
      </c>
      <c r="CG1467" s="118" t="n">
        <v>42208</v>
      </c>
    </row>
    <row r="1468" customFormat="false" ht="14.5" hidden="false" customHeight="false" outlineLevel="0" collapsed="false">
      <c r="CF1468" s="117" t="s">
        <v>2033</v>
      </c>
      <c r="CG1468" s="118" t="n">
        <v>10294</v>
      </c>
    </row>
    <row r="1469" customFormat="false" ht="14.5" hidden="false" customHeight="false" outlineLevel="0" collapsed="false">
      <c r="CF1469" s="117" t="s">
        <v>2034</v>
      </c>
      <c r="CG1469" s="118" t="n">
        <v>10430</v>
      </c>
    </row>
    <row r="1470" customFormat="false" ht="14.5" hidden="false" customHeight="false" outlineLevel="0" collapsed="false">
      <c r="CF1470" s="117" t="s">
        <v>2035</v>
      </c>
      <c r="CG1470" s="118" t="n">
        <v>49210</v>
      </c>
    </row>
    <row r="1471" customFormat="false" ht="14.5" hidden="false" customHeight="false" outlineLevel="0" collapsed="false">
      <c r="CF1471" s="117" t="s">
        <v>2036</v>
      </c>
      <c r="CG1471" s="118" t="n">
        <v>47250</v>
      </c>
    </row>
    <row r="1472" customFormat="false" ht="14.5" hidden="false" customHeight="false" outlineLevel="0" collapsed="false">
      <c r="CF1472" s="117" t="s">
        <v>2036</v>
      </c>
      <c r="CG1472" s="118" t="n">
        <v>52352</v>
      </c>
    </row>
    <row r="1473" customFormat="false" ht="14.5" hidden="false" customHeight="false" outlineLevel="0" collapsed="false">
      <c r="CF1473" s="117" t="s">
        <v>2037</v>
      </c>
      <c r="CG1473" s="118" t="n">
        <v>47250</v>
      </c>
    </row>
    <row r="1474" customFormat="false" ht="14.5" hidden="false" customHeight="false" outlineLevel="0" collapsed="false">
      <c r="CF1474" s="117" t="s">
        <v>2038</v>
      </c>
      <c r="CG1474" s="118" t="n">
        <v>20278</v>
      </c>
    </row>
    <row r="1475" customFormat="false" ht="14.5" hidden="false" customHeight="false" outlineLevel="0" collapsed="false">
      <c r="CF1475" s="117" t="s">
        <v>2038</v>
      </c>
      <c r="CG1475" s="118" t="n">
        <v>47240</v>
      </c>
    </row>
    <row r="1476" customFormat="false" ht="14.5" hidden="false" customHeight="false" outlineLevel="0" collapsed="false">
      <c r="CF1476" s="117" t="s">
        <v>2039</v>
      </c>
      <c r="CG1476" s="118" t="n">
        <v>42244</v>
      </c>
    </row>
    <row r="1477" customFormat="false" ht="14.5" hidden="false" customHeight="false" outlineLevel="0" collapsed="false">
      <c r="CF1477" s="117" t="s">
        <v>2040</v>
      </c>
      <c r="CG1477" s="118" t="n">
        <v>10293</v>
      </c>
    </row>
    <row r="1478" customFormat="false" ht="14.5" hidden="false" customHeight="false" outlineLevel="0" collapsed="false">
      <c r="CF1478" s="117" t="s">
        <v>2040</v>
      </c>
      <c r="CG1478" s="118" t="n">
        <v>20233</v>
      </c>
    </row>
    <row r="1479" customFormat="false" ht="14.5" hidden="false" customHeight="false" outlineLevel="0" collapsed="false">
      <c r="CF1479" s="117" t="s">
        <v>2040</v>
      </c>
      <c r="CG1479" s="118" t="n">
        <v>20350</v>
      </c>
    </row>
    <row r="1480" customFormat="false" ht="14.5" hidden="false" customHeight="false" outlineLevel="0" collapsed="false">
      <c r="CF1480" s="117" t="s">
        <v>2041</v>
      </c>
      <c r="CG1480" s="118" t="n">
        <v>49216</v>
      </c>
    </row>
    <row r="1481" customFormat="false" ht="14.5" hidden="false" customHeight="false" outlineLevel="0" collapsed="false">
      <c r="CF1481" s="117" t="s">
        <v>2042</v>
      </c>
      <c r="CG1481" s="118" t="n">
        <v>22222</v>
      </c>
    </row>
    <row r="1482" customFormat="false" ht="14.5" hidden="false" customHeight="false" outlineLevel="0" collapsed="false">
      <c r="CF1482" s="117" t="s">
        <v>2043</v>
      </c>
      <c r="CG1482" s="118" t="n">
        <v>20216</v>
      </c>
    </row>
    <row r="1483" customFormat="false" ht="14.5" hidden="false" customHeight="false" outlineLevel="0" collapsed="false">
      <c r="CF1483" s="117" t="s">
        <v>2044</v>
      </c>
      <c r="CG1483" s="118" t="n">
        <v>10342</v>
      </c>
    </row>
    <row r="1484" customFormat="false" ht="14.5" hidden="false" customHeight="false" outlineLevel="0" collapsed="false">
      <c r="CF1484" s="117" t="s">
        <v>2045</v>
      </c>
      <c r="CG1484" s="118" t="n">
        <v>49215</v>
      </c>
    </row>
    <row r="1485" customFormat="false" ht="14.5" hidden="false" customHeight="false" outlineLevel="0" collapsed="false">
      <c r="CF1485" s="117" t="s">
        <v>2046</v>
      </c>
      <c r="CG1485" s="118" t="n">
        <v>49214</v>
      </c>
    </row>
    <row r="1486" customFormat="false" ht="14.5" hidden="false" customHeight="false" outlineLevel="0" collapsed="false">
      <c r="CF1486" s="117" t="s">
        <v>2047</v>
      </c>
      <c r="CG1486" s="118" t="n">
        <v>20000</v>
      </c>
    </row>
    <row r="1487" customFormat="false" ht="14.5" hidden="false" customHeight="false" outlineLevel="0" collapsed="false">
      <c r="CF1487" s="117" t="s">
        <v>2048</v>
      </c>
      <c r="CG1487" s="118" t="n">
        <v>47285</v>
      </c>
    </row>
    <row r="1488" customFormat="false" ht="14.5" hidden="false" customHeight="false" outlineLevel="0" collapsed="false">
      <c r="CF1488" s="117" t="s">
        <v>2049</v>
      </c>
      <c r="CG1488" s="118" t="n">
        <v>21310</v>
      </c>
    </row>
    <row r="1489" customFormat="false" ht="14.5" hidden="false" customHeight="false" outlineLevel="0" collapsed="false">
      <c r="CF1489" s="117" t="s">
        <v>2049</v>
      </c>
      <c r="CG1489" s="118" t="n">
        <v>21315</v>
      </c>
    </row>
    <row r="1490" customFormat="false" ht="14.5" hidden="false" customHeight="false" outlineLevel="0" collapsed="false">
      <c r="CF1490" s="117" t="s">
        <v>2050</v>
      </c>
      <c r="CG1490" s="118" t="n">
        <v>47262</v>
      </c>
    </row>
    <row r="1491" customFormat="false" ht="14.5" hidden="false" customHeight="false" outlineLevel="0" collapsed="false">
      <c r="CF1491" s="117" t="s">
        <v>2051</v>
      </c>
      <c r="CG1491" s="118" t="n">
        <v>52220</v>
      </c>
    </row>
    <row r="1492" customFormat="false" ht="14.5" hidden="false" customHeight="false" outlineLevel="0" collapsed="false">
      <c r="CF1492" s="117" t="s">
        <v>2052</v>
      </c>
      <c r="CG1492" s="118" t="n">
        <v>33513</v>
      </c>
    </row>
    <row r="1493" customFormat="false" ht="14.5" hidden="false" customHeight="false" outlineLevel="0" collapsed="false">
      <c r="CF1493" s="117" t="s">
        <v>2053</v>
      </c>
      <c r="CG1493" s="118" t="n">
        <v>47250</v>
      </c>
    </row>
    <row r="1494" customFormat="false" ht="14.5" hidden="false" customHeight="false" outlineLevel="0" collapsed="false">
      <c r="CF1494" s="117" t="s">
        <v>2054</v>
      </c>
      <c r="CG1494" s="118" t="n">
        <v>48312</v>
      </c>
    </row>
    <row r="1495" customFormat="false" ht="14.5" hidden="false" customHeight="false" outlineLevel="0" collapsed="false">
      <c r="CF1495" s="117" t="s">
        <v>2055</v>
      </c>
      <c r="CG1495" s="118" t="n">
        <v>47251</v>
      </c>
    </row>
    <row r="1496" customFormat="false" ht="14.5" hidden="false" customHeight="false" outlineLevel="0" collapsed="false">
      <c r="CF1496" s="117" t="s">
        <v>2056</v>
      </c>
      <c r="CG1496" s="118" t="n">
        <v>21276</v>
      </c>
    </row>
    <row r="1497" customFormat="false" ht="14.5" hidden="false" customHeight="false" outlineLevel="0" collapsed="false">
      <c r="CF1497" s="117" t="s">
        <v>2057</v>
      </c>
      <c r="CG1497" s="118" t="n">
        <v>47242</v>
      </c>
    </row>
    <row r="1498" customFormat="false" ht="14.5" hidden="false" customHeight="false" outlineLevel="0" collapsed="false">
      <c r="CF1498" s="117" t="s">
        <v>2058</v>
      </c>
      <c r="CG1498" s="118" t="n">
        <v>21315</v>
      </c>
    </row>
    <row r="1499" customFormat="false" ht="14.5" hidden="false" customHeight="false" outlineLevel="0" collapsed="false">
      <c r="CF1499" s="117" t="s">
        <v>2059</v>
      </c>
      <c r="CG1499" s="118" t="n">
        <v>49295</v>
      </c>
    </row>
    <row r="1500" customFormat="false" ht="14.5" hidden="false" customHeight="false" outlineLevel="0" collapsed="false">
      <c r="CF1500" s="117" t="s">
        <v>2060</v>
      </c>
      <c r="CG1500" s="118" t="n">
        <v>10370</v>
      </c>
    </row>
    <row r="1501" customFormat="false" ht="14.5" hidden="false" customHeight="false" outlineLevel="0" collapsed="false">
      <c r="CF1501" s="117" t="s">
        <v>2060</v>
      </c>
      <c r="CG1501" s="118" t="n">
        <v>44410</v>
      </c>
    </row>
    <row r="1502" customFormat="false" ht="14.5" hidden="false" customHeight="false" outlineLevel="0" collapsed="false">
      <c r="CF1502" s="117" t="s">
        <v>2061</v>
      </c>
      <c r="CG1502" s="118" t="n">
        <v>33406</v>
      </c>
    </row>
    <row r="1503" customFormat="false" ht="14.5" hidden="false" customHeight="false" outlineLevel="0" collapsed="false">
      <c r="CF1503" s="117" t="s">
        <v>2062</v>
      </c>
      <c r="CG1503" s="118" t="n">
        <v>21202</v>
      </c>
    </row>
    <row r="1504" customFormat="false" ht="14.5" hidden="false" customHeight="false" outlineLevel="0" collapsed="false">
      <c r="CF1504" s="117" t="s">
        <v>2063</v>
      </c>
      <c r="CG1504" s="118" t="n">
        <v>21204</v>
      </c>
    </row>
    <row r="1505" customFormat="false" ht="14.5" hidden="false" customHeight="false" outlineLevel="0" collapsed="false">
      <c r="CF1505" s="117" t="s">
        <v>2063</v>
      </c>
      <c r="CG1505" s="118" t="n">
        <v>23445</v>
      </c>
    </row>
    <row r="1506" customFormat="false" ht="14.5" hidden="false" customHeight="false" outlineLevel="0" collapsed="false">
      <c r="CF1506" s="117" t="s">
        <v>2064</v>
      </c>
      <c r="CG1506" s="118" t="n">
        <v>43507</v>
      </c>
    </row>
    <row r="1507" customFormat="false" ht="14.5" hidden="false" customHeight="false" outlineLevel="0" collapsed="false">
      <c r="CF1507" s="117" t="s">
        <v>2065</v>
      </c>
      <c r="CG1507" s="118" t="n">
        <v>47300</v>
      </c>
    </row>
    <row r="1508" customFormat="false" ht="14.5" hidden="false" customHeight="false" outlineLevel="0" collapsed="false">
      <c r="CF1508" s="117" t="s">
        <v>2066</v>
      </c>
      <c r="CG1508" s="118" t="n">
        <v>51221</v>
      </c>
    </row>
    <row r="1509" customFormat="false" ht="14.5" hidden="false" customHeight="false" outlineLevel="0" collapsed="false">
      <c r="CF1509" s="117" t="s">
        <v>2067</v>
      </c>
      <c r="CG1509" s="118" t="n">
        <v>49223</v>
      </c>
    </row>
    <row r="1510" customFormat="false" ht="14.5" hidden="false" customHeight="false" outlineLevel="0" collapsed="false">
      <c r="CF1510" s="117" t="s">
        <v>2068</v>
      </c>
      <c r="CG1510" s="118" t="n">
        <v>10341</v>
      </c>
    </row>
    <row r="1511" customFormat="false" ht="14.5" hidden="false" customHeight="false" outlineLevel="0" collapsed="false">
      <c r="CF1511" s="117" t="s">
        <v>2069</v>
      </c>
      <c r="CG1511" s="118" t="n">
        <v>44250</v>
      </c>
    </row>
  </sheetData>
  <sheetProtection sheet="true" password="820d" selectLockedCells="true"/>
  <mergeCells count="1028">
    <mergeCell ref="B2:C3"/>
    <mergeCell ref="D2:F3"/>
    <mergeCell ref="H2:H3"/>
    <mergeCell ref="I2:J3"/>
    <mergeCell ref="B4:C5"/>
    <mergeCell ref="D4:F5"/>
    <mergeCell ref="B6:C7"/>
    <mergeCell ref="D6:F7"/>
    <mergeCell ref="H6:I7"/>
    <mergeCell ref="J6:J7"/>
    <mergeCell ref="L6:N7"/>
    <mergeCell ref="O6:O7"/>
    <mergeCell ref="Q6:R7"/>
    <mergeCell ref="S6:S7"/>
    <mergeCell ref="X6:X7"/>
    <mergeCell ref="Y6:Y7"/>
    <mergeCell ref="B8:C9"/>
    <mergeCell ref="D8:F9"/>
    <mergeCell ref="H8:I9"/>
    <mergeCell ref="J8:J9"/>
    <mergeCell ref="M8:N9"/>
    <mergeCell ref="O8:O9"/>
    <mergeCell ref="Q8:R9"/>
    <mergeCell ref="S8:S9"/>
    <mergeCell ref="AM9:AM10"/>
    <mergeCell ref="AN9:AN12"/>
    <mergeCell ref="F10:K10"/>
    <mergeCell ref="A12:Z13"/>
    <mergeCell ref="A15:C15"/>
    <mergeCell ref="F15:F17"/>
    <mergeCell ref="G15:K15"/>
    <mergeCell ref="M15:O15"/>
    <mergeCell ref="U15:V15"/>
    <mergeCell ref="W15:Z15"/>
    <mergeCell ref="A16:C17"/>
    <mergeCell ref="E16:E17"/>
    <mergeCell ref="G16:K17"/>
    <mergeCell ref="M16:O17"/>
    <mergeCell ref="U16:V17"/>
    <mergeCell ref="W16:Z17"/>
    <mergeCell ref="A19:A20"/>
    <mergeCell ref="B19:B20"/>
    <mergeCell ref="C19:C20"/>
    <mergeCell ref="D19:D20"/>
    <mergeCell ref="E19:E20"/>
    <mergeCell ref="F19:F20"/>
    <mergeCell ref="G19:G20"/>
    <mergeCell ref="H19:H20"/>
    <mergeCell ref="I19:S19"/>
    <mergeCell ref="W19:W20"/>
    <mergeCell ref="X19:X20"/>
    <mergeCell ref="Y19:Y20"/>
    <mergeCell ref="Z19:Z20"/>
    <mergeCell ref="J20:S20"/>
    <mergeCell ref="A21:A22"/>
    <mergeCell ref="B21:B22"/>
    <mergeCell ref="C21:C22"/>
    <mergeCell ref="D21:D22"/>
    <mergeCell ref="E21:E22"/>
    <mergeCell ref="F21:F22"/>
    <mergeCell ref="G21:G22"/>
    <mergeCell ref="H21:H22"/>
    <mergeCell ref="I21:I22"/>
    <mergeCell ref="J21:K21"/>
    <mergeCell ref="L21:M21"/>
    <mergeCell ref="N21:O21"/>
    <mergeCell ref="P21:Q21"/>
    <mergeCell ref="R21:S21"/>
    <mergeCell ref="T21:T22"/>
    <mergeCell ref="U21:U22"/>
    <mergeCell ref="V21:V22"/>
    <mergeCell ref="W21:W22"/>
    <mergeCell ref="X21:X22"/>
    <mergeCell ref="Y21:Y22"/>
    <mergeCell ref="Z21:Z22"/>
    <mergeCell ref="AC21:AC22"/>
    <mergeCell ref="AD21:AD22"/>
    <mergeCell ref="AE21:AE22"/>
    <mergeCell ref="A23:A24"/>
    <mergeCell ref="B23:B24"/>
    <mergeCell ref="C23:C24"/>
    <mergeCell ref="D23:D24"/>
    <mergeCell ref="E23:E24"/>
    <mergeCell ref="F23:F24"/>
    <mergeCell ref="G23:G24"/>
    <mergeCell ref="H23:H24"/>
    <mergeCell ref="I23:I24"/>
    <mergeCell ref="J23:K23"/>
    <mergeCell ref="L23:M23"/>
    <mergeCell ref="N23:O23"/>
    <mergeCell ref="P23:Q23"/>
    <mergeCell ref="R23:S23"/>
    <mergeCell ref="T23:T24"/>
    <mergeCell ref="U23:U24"/>
    <mergeCell ref="V23:V24"/>
    <mergeCell ref="W23:W24"/>
    <mergeCell ref="X23:X24"/>
    <mergeCell ref="Y23:Y24"/>
    <mergeCell ref="Z23:Z24"/>
    <mergeCell ref="AC23:AC24"/>
    <mergeCell ref="AD23:AD24"/>
    <mergeCell ref="AE23:AE24"/>
    <mergeCell ref="AX23:AY23"/>
    <mergeCell ref="A25:A26"/>
    <mergeCell ref="B25:B26"/>
    <mergeCell ref="C25:C26"/>
    <mergeCell ref="D25:D26"/>
    <mergeCell ref="E25:E26"/>
    <mergeCell ref="F25:F26"/>
    <mergeCell ref="G25:G26"/>
    <mergeCell ref="H25:H26"/>
    <mergeCell ref="I25:I26"/>
    <mergeCell ref="J25:K25"/>
    <mergeCell ref="L25:M25"/>
    <mergeCell ref="N25:O25"/>
    <mergeCell ref="P25:Q25"/>
    <mergeCell ref="R25:S25"/>
    <mergeCell ref="T25:T26"/>
    <mergeCell ref="U25:U26"/>
    <mergeCell ref="V25:V26"/>
    <mergeCell ref="W25:W26"/>
    <mergeCell ref="X25:X26"/>
    <mergeCell ref="Y25:Y26"/>
    <mergeCell ref="Z25:Z26"/>
    <mergeCell ref="AC25:AC26"/>
    <mergeCell ref="AD25:AD26"/>
    <mergeCell ref="AE25:AE26"/>
    <mergeCell ref="AX25:AY25"/>
    <mergeCell ref="AX26:AY26"/>
    <mergeCell ref="A27:A28"/>
    <mergeCell ref="B27:B28"/>
    <mergeCell ref="C27:C28"/>
    <mergeCell ref="D27:D28"/>
    <mergeCell ref="E27:E28"/>
    <mergeCell ref="F27:F28"/>
    <mergeCell ref="G27:G28"/>
    <mergeCell ref="H27:H28"/>
    <mergeCell ref="I27:I28"/>
    <mergeCell ref="J27:K27"/>
    <mergeCell ref="L27:M27"/>
    <mergeCell ref="N27:O27"/>
    <mergeCell ref="P27:Q27"/>
    <mergeCell ref="R27:S27"/>
    <mergeCell ref="T27:T28"/>
    <mergeCell ref="U27:U28"/>
    <mergeCell ref="V27:V28"/>
    <mergeCell ref="W27:W28"/>
    <mergeCell ref="X27:X28"/>
    <mergeCell ref="Y27:Y28"/>
    <mergeCell ref="Z27:Z28"/>
    <mergeCell ref="AC27:AC28"/>
    <mergeCell ref="AD27:AD28"/>
    <mergeCell ref="AE27:AE28"/>
    <mergeCell ref="AX27:AY27"/>
    <mergeCell ref="A29:A30"/>
    <mergeCell ref="B29:B30"/>
    <mergeCell ref="C29:C30"/>
    <mergeCell ref="D29:D30"/>
    <mergeCell ref="E29:E30"/>
    <mergeCell ref="F29:F30"/>
    <mergeCell ref="G29:G30"/>
    <mergeCell ref="H29:H30"/>
    <mergeCell ref="I29:I30"/>
    <mergeCell ref="J29:K29"/>
    <mergeCell ref="L29:M29"/>
    <mergeCell ref="N29:O29"/>
    <mergeCell ref="P29:Q29"/>
    <mergeCell ref="R29:S29"/>
    <mergeCell ref="T29:T30"/>
    <mergeCell ref="U29:U30"/>
    <mergeCell ref="V29:V30"/>
    <mergeCell ref="W29:W30"/>
    <mergeCell ref="X29:X30"/>
    <mergeCell ref="Y29:Y30"/>
    <mergeCell ref="Z29:Z30"/>
    <mergeCell ref="AC29:AC30"/>
    <mergeCell ref="AD29:AD30"/>
    <mergeCell ref="AE29:AE30"/>
    <mergeCell ref="A31:A32"/>
    <mergeCell ref="B31:B32"/>
    <mergeCell ref="C31:C32"/>
    <mergeCell ref="D31:D32"/>
    <mergeCell ref="E31:E32"/>
    <mergeCell ref="F31:F32"/>
    <mergeCell ref="G31:G32"/>
    <mergeCell ref="H31:H32"/>
    <mergeCell ref="I31:I32"/>
    <mergeCell ref="J31:K31"/>
    <mergeCell ref="L31:M31"/>
    <mergeCell ref="N31:O31"/>
    <mergeCell ref="P31:Q31"/>
    <mergeCell ref="R31:S31"/>
    <mergeCell ref="T31:T32"/>
    <mergeCell ref="U31:U32"/>
    <mergeCell ref="V31:V32"/>
    <mergeCell ref="W31:W32"/>
    <mergeCell ref="X31:X32"/>
    <mergeCell ref="Y31:Y32"/>
    <mergeCell ref="Z31:Z32"/>
    <mergeCell ref="AC31:AC32"/>
    <mergeCell ref="AD31:AD32"/>
    <mergeCell ref="AE31:AE32"/>
    <mergeCell ref="A33:A34"/>
    <mergeCell ref="B33:B34"/>
    <mergeCell ref="C33:C34"/>
    <mergeCell ref="D33:D34"/>
    <mergeCell ref="E33:E34"/>
    <mergeCell ref="F33:F34"/>
    <mergeCell ref="G33:G34"/>
    <mergeCell ref="H33:H34"/>
    <mergeCell ref="I33:I34"/>
    <mergeCell ref="J33:K33"/>
    <mergeCell ref="L33:M33"/>
    <mergeCell ref="N33:O33"/>
    <mergeCell ref="P33:Q33"/>
    <mergeCell ref="R33:S33"/>
    <mergeCell ref="T33:T34"/>
    <mergeCell ref="U33:U34"/>
    <mergeCell ref="V33:V34"/>
    <mergeCell ref="W33:W34"/>
    <mergeCell ref="X33:X34"/>
    <mergeCell ref="Y33:Y34"/>
    <mergeCell ref="Z33:Z34"/>
    <mergeCell ref="AC33:AC34"/>
    <mergeCell ref="AD33:AD34"/>
    <mergeCell ref="AE33:AE34"/>
    <mergeCell ref="BR33:BT33"/>
    <mergeCell ref="BR34:BT34"/>
    <mergeCell ref="A35:A36"/>
    <mergeCell ref="B35:B36"/>
    <mergeCell ref="C35:C36"/>
    <mergeCell ref="D35:D36"/>
    <mergeCell ref="E35:E36"/>
    <mergeCell ref="F35:F36"/>
    <mergeCell ref="G35:G36"/>
    <mergeCell ref="H35:H36"/>
    <mergeCell ref="I35:I36"/>
    <mergeCell ref="J35:K35"/>
    <mergeCell ref="L35:M35"/>
    <mergeCell ref="N35:O35"/>
    <mergeCell ref="P35:Q35"/>
    <mergeCell ref="R35:S35"/>
    <mergeCell ref="T35:T36"/>
    <mergeCell ref="U35:U36"/>
    <mergeCell ref="V35:V36"/>
    <mergeCell ref="W35:W36"/>
    <mergeCell ref="X35:X36"/>
    <mergeCell ref="Y35:Y36"/>
    <mergeCell ref="Z35:Z36"/>
    <mergeCell ref="AC35:AC36"/>
    <mergeCell ref="AD35:AD36"/>
    <mergeCell ref="AE35:AE36"/>
    <mergeCell ref="BR35:BT35"/>
    <mergeCell ref="BR36:BT36"/>
    <mergeCell ref="A37:A38"/>
    <mergeCell ref="B37:B38"/>
    <mergeCell ref="C37:C38"/>
    <mergeCell ref="D37:D38"/>
    <mergeCell ref="E37:E38"/>
    <mergeCell ref="F37:F38"/>
    <mergeCell ref="G37:G38"/>
    <mergeCell ref="H37:H38"/>
    <mergeCell ref="I37:I38"/>
    <mergeCell ref="J37:K37"/>
    <mergeCell ref="L37:M37"/>
    <mergeCell ref="N37:O37"/>
    <mergeCell ref="P37:Q37"/>
    <mergeCell ref="R37:S37"/>
    <mergeCell ref="T37:T38"/>
    <mergeCell ref="U37:U38"/>
    <mergeCell ref="V37:V38"/>
    <mergeCell ref="W37:W38"/>
    <mergeCell ref="X37:X38"/>
    <mergeCell ref="Y37:Y38"/>
    <mergeCell ref="Z37:Z38"/>
    <mergeCell ref="AC37:AC38"/>
    <mergeCell ref="AD37:AD38"/>
    <mergeCell ref="AE37:AE38"/>
    <mergeCell ref="A39:A40"/>
    <mergeCell ref="B39:B40"/>
    <mergeCell ref="C39:C40"/>
    <mergeCell ref="D39:D40"/>
    <mergeCell ref="E39:E40"/>
    <mergeCell ref="F39:F40"/>
    <mergeCell ref="G39:G40"/>
    <mergeCell ref="H39:H40"/>
    <mergeCell ref="I39:I40"/>
    <mergeCell ref="J39:K39"/>
    <mergeCell ref="L39:M39"/>
    <mergeCell ref="N39:O39"/>
    <mergeCell ref="P39:Q39"/>
    <mergeCell ref="R39:S39"/>
    <mergeCell ref="T39:T40"/>
    <mergeCell ref="U39:U40"/>
    <mergeCell ref="V39:V40"/>
    <mergeCell ref="W39:W40"/>
    <mergeCell ref="X39:X40"/>
    <mergeCell ref="Y39:Y40"/>
    <mergeCell ref="Z39:Z40"/>
    <mergeCell ref="AC39:AC40"/>
    <mergeCell ref="AD39:AD40"/>
    <mergeCell ref="AE39:AE40"/>
    <mergeCell ref="A41:A42"/>
    <mergeCell ref="B41:B42"/>
    <mergeCell ref="C41:C42"/>
    <mergeCell ref="D41:D42"/>
    <mergeCell ref="E41:E42"/>
    <mergeCell ref="F41:F42"/>
    <mergeCell ref="G41:G42"/>
    <mergeCell ref="H41:H42"/>
    <mergeCell ref="I41:I42"/>
    <mergeCell ref="J41:K41"/>
    <mergeCell ref="L41:M41"/>
    <mergeCell ref="N41:O41"/>
    <mergeCell ref="P41:Q41"/>
    <mergeCell ref="R41:S41"/>
    <mergeCell ref="T41:T42"/>
    <mergeCell ref="U41:U42"/>
    <mergeCell ref="V41:V42"/>
    <mergeCell ref="W41:W42"/>
    <mergeCell ref="X41:X42"/>
    <mergeCell ref="Y41:Y42"/>
    <mergeCell ref="Z41:Z42"/>
    <mergeCell ref="AC41:AC42"/>
    <mergeCell ref="AD41:AD42"/>
    <mergeCell ref="AE41:AE42"/>
    <mergeCell ref="A43:A44"/>
    <mergeCell ref="B43:B44"/>
    <mergeCell ref="C43:C44"/>
    <mergeCell ref="D43:D44"/>
    <mergeCell ref="E43:E44"/>
    <mergeCell ref="F43:F44"/>
    <mergeCell ref="G43:G44"/>
    <mergeCell ref="H43:H44"/>
    <mergeCell ref="I43:I44"/>
    <mergeCell ref="J43:K43"/>
    <mergeCell ref="L43:M43"/>
    <mergeCell ref="N43:O43"/>
    <mergeCell ref="P43:Q43"/>
    <mergeCell ref="R43:S43"/>
    <mergeCell ref="T43:T44"/>
    <mergeCell ref="U43:U44"/>
    <mergeCell ref="V43:V44"/>
    <mergeCell ref="W43:W44"/>
    <mergeCell ref="X43:X44"/>
    <mergeCell ref="Y43:Y44"/>
    <mergeCell ref="Z43:Z44"/>
    <mergeCell ref="AC43:AC44"/>
    <mergeCell ref="AD43:AD44"/>
    <mergeCell ref="AE43:AE44"/>
    <mergeCell ref="A45:A46"/>
    <mergeCell ref="B45:B46"/>
    <mergeCell ref="C45:C46"/>
    <mergeCell ref="D45:D46"/>
    <mergeCell ref="E45:E46"/>
    <mergeCell ref="F45:F46"/>
    <mergeCell ref="G45:G46"/>
    <mergeCell ref="H45:H46"/>
    <mergeCell ref="I45:I46"/>
    <mergeCell ref="J45:K45"/>
    <mergeCell ref="L45:M45"/>
    <mergeCell ref="N45:O45"/>
    <mergeCell ref="P45:Q45"/>
    <mergeCell ref="R45:S45"/>
    <mergeCell ref="T45:T46"/>
    <mergeCell ref="U45:U46"/>
    <mergeCell ref="V45:V46"/>
    <mergeCell ref="W45:W46"/>
    <mergeCell ref="X45:X46"/>
    <mergeCell ref="Y45:Y46"/>
    <mergeCell ref="Z45:Z46"/>
    <mergeCell ref="AC45:AC46"/>
    <mergeCell ref="AD45:AD46"/>
    <mergeCell ref="AE45:AE46"/>
    <mergeCell ref="A47:A48"/>
    <mergeCell ref="B47:B48"/>
    <mergeCell ref="C47:C48"/>
    <mergeCell ref="D47:D48"/>
    <mergeCell ref="E47:E48"/>
    <mergeCell ref="F47:F48"/>
    <mergeCell ref="G47:G48"/>
    <mergeCell ref="H47:H48"/>
    <mergeCell ref="I47:I48"/>
    <mergeCell ref="J47:K47"/>
    <mergeCell ref="L47:M47"/>
    <mergeCell ref="N47:O47"/>
    <mergeCell ref="P47:Q47"/>
    <mergeCell ref="R47:S47"/>
    <mergeCell ref="T47:T48"/>
    <mergeCell ref="U47:U48"/>
    <mergeCell ref="V47:V48"/>
    <mergeCell ref="W47:W48"/>
    <mergeCell ref="X47:X48"/>
    <mergeCell ref="Y47:Y48"/>
    <mergeCell ref="Z47:Z48"/>
    <mergeCell ref="AC47:AC48"/>
    <mergeCell ref="AD47:AD48"/>
    <mergeCell ref="AE47:AE48"/>
    <mergeCell ref="A49:A50"/>
    <mergeCell ref="B49:B50"/>
    <mergeCell ref="C49:C50"/>
    <mergeCell ref="D49:D50"/>
    <mergeCell ref="E49:E50"/>
    <mergeCell ref="F49:F50"/>
    <mergeCell ref="G49:G50"/>
    <mergeCell ref="H49:H50"/>
    <mergeCell ref="I49:I50"/>
    <mergeCell ref="J49:K49"/>
    <mergeCell ref="L49:M49"/>
    <mergeCell ref="N49:O49"/>
    <mergeCell ref="P49:Q49"/>
    <mergeCell ref="R49:S49"/>
    <mergeCell ref="T49:T50"/>
    <mergeCell ref="U49:U50"/>
    <mergeCell ref="V49:V50"/>
    <mergeCell ref="W49:W50"/>
    <mergeCell ref="X49:X50"/>
    <mergeCell ref="Y49:Y50"/>
    <mergeCell ref="Z49:Z50"/>
    <mergeCell ref="AC49:AC50"/>
    <mergeCell ref="AD49:AD50"/>
    <mergeCell ref="AE49:AE50"/>
    <mergeCell ref="A51:A52"/>
    <mergeCell ref="B51:B52"/>
    <mergeCell ref="C51:C52"/>
    <mergeCell ref="D51:D52"/>
    <mergeCell ref="E51:E52"/>
    <mergeCell ref="F51:F52"/>
    <mergeCell ref="G51:G52"/>
    <mergeCell ref="H51:H52"/>
    <mergeCell ref="I51:I52"/>
    <mergeCell ref="J51:K51"/>
    <mergeCell ref="L51:M51"/>
    <mergeCell ref="N51:O51"/>
    <mergeCell ref="P51:Q51"/>
    <mergeCell ref="R51:S51"/>
    <mergeCell ref="T51:T52"/>
    <mergeCell ref="U51:U52"/>
    <mergeCell ref="V51:V52"/>
    <mergeCell ref="W51:W52"/>
    <mergeCell ref="X51:X52"/>
    <mergeCell ref="Y51:Y52"/>
    <mergeCell ref="Z51:Z52"/>
    <mergeCell ref="AC51:AC52"/>
    <mergeCell ref="AD51:AD52"/>
    <mergeCell ref="AE51:AE52"/>
    <mergeCell ref="A53:A54"/>
    <mergeCell ref="B53:B54"/>
    <mergeCell ref="C53:C54"/>
    <mergeCell ref="D53:D54"/>
    <mergeCell ref="E53:E54"/>
    <mergeCell ref="F53:F54"/>
    <mergeCell ref="G53:G54"/>
    <mergeCell ref="H53:H54"/>
    <mergeCell ref="I53:I54"/>
    <mergeCell ref="J53:K53"/>
    <mergeCell ref="L53:M53"/>
    <mergeCell ref="N53:O53"/>
    <mergeCell ref="P53:Q53"/>
    <mergeCell ref="R53:S53"/>
    <mergeCell ref="T53:T54"/>
    <mergeCell ref="U53:U54"/>
    <mergeCell ref="V53:V54"/>
    <mergeCell ref="W53:W54"/>
    <mergeCell ref="X53:X54"/>
    <mergeCell ref="Y53:Y54"/>
    <mergeCell ref="Z53:Z54"/>
    <mergeCell ref="AC53:AC54"/>
    <mergeCell ref="AD53:AD54"/>
    <mergeCell ref="AE53:AE54"/>
    <mergeCell ref="A55:A56"/>
    <mergeCell ref="B55:B56"/>
    <mergeCell ref="C55:C56"/>
    <mergeCell ref="D55:D56"/>
    <mergeCell ref="E55:E56"/>
    <mergeCell ref="F55:F56"/>
    <mergeCell ref="G55:G56"/>
    <mergeCell ref="H55:H56"/>
    <mergeCell ref="I55:I56"/>
    <mergeCell ref="J55:K55"/>
    <mergeCell ref="L55:M55"/>
    <mergeCell ref="N55:O55"/>
    <mergeCell ref="P55:Q55"/>
    <mergeCell ref="R55:S55"/>
    <mergeCell ref="T55:T56"/>
    <mergeCell ref="U55:U56"/>
    <mergeCell ref="V55:V56"/>
    <mergeCell ref="W55:W56"/>
    <mergeCell ref="X55:X56"/>
    <mergeCell ref="Y55:Y56"/>
    <mergeCell ref="Z55:Z56"/>
    <mergeCell ref="AC55:AC56"/>
    <mergeCell ref="AD55:AD56"/>
    <mergeCell ref="AE55:AE56"/>
    <mergeCell ref="A57:A58"/>
    <mergeCell ref="B57:B58"/>
    <mergeCell ref="C57:C58"/>
    <mergeCell ref="D57:D58"/>
    <mergeCell ref="E57:E58"/>
    <mergeCell ref="F57:F58"/>
    <mergeCell ref="G57:G58"/>
    <mergeCell ref="H57:H58"/>
    <mergeCell ref="I57:I58"/>
    <mergeCell ref="J57:K57"/>
    <mergeCell ref="L57:M57"/>
    <mergeCell ref="N57:O57"/>
    <mergeCell ref="P57:Q57"/>
    <mergeCell ref="R57:S57"/>
    <mergeCell ref="T57:T58"/>
    <mergeCell ref="U57:U58"/>
    <mergeCell ref="V57:V58"/>
    <mergeCell ref="W57:W58"/>
    <mergeCell ref="X57:X58"/>
    <mergeCell ref="Y57:Y58"/>
    <mergeCell ref="Z57:Z58"/>
    <mergeCell ref="AC57:AC58"/>
    <mergeCell ref="AD57:AD58"/>
    <mergeCell ref="AE57:AE58"/>
    <mergeCell ref="A59:A60"/>
    <mergeCell ref="B59:B60"/>
    <mergeCell ref="C59:C60"/>
    <mergeCell ref="D59:D60"/>
    <mergeCell ref="E59:E60"/>
    <mergeCell ref="F59:F60"/>
    <mergeCell ref="G59:G60"/>
    <mergeCell ref="H59:H60"/>
    <mergeCell ref="I59:I60"/>
    <mergeCell ref="J59:K59"/>
    <mergeCell ref="L59:M59"/>
    <mergeCell ref="N59:O59"/>
    <mergeCell ref="P59:Q59"/>
    <mergeCell ref="R59:S59"/>
    <mergeCell ref="T59:T60"/>
    <mergeCell ref="U59:U60"/>
    <mergeCell ref="V59:V60"/>
    <mergeCell ref="W59:W60"/>
    <mergeCell ref="X59:X60"/>
    <mergeCell ref="Y59:Y60"/>
    <mergeCell ref="Z59:Z60"/>
    <mergeCell ref="AC59:AC60"/>
    <mergeCell ref="AD59:AD60"/>
    <mergeCell ref="AE59:AE60"/>
    <mergeCell ref="A61:A62"/>
    <mergeCell ref="B61:B62"/>
    <mergeCell ref="C61:C62"/>
    <mergeCell ref="D61:D62"/>
    <mergeCell ref="E61:E62"/>
    <mergeCell ref="F61:F62"/>
    <mergeCell ref="G61:G62"/>
    <mergeCell ref="H61:H62"/>
    <mergeCell ref="I61:I62"/>
    <mergeCell ref="J61:K61"/>
    <mergeCell ref="L61:M61"/>
    <mergeCell ref="N61:O61"/>
    <mergeCell ref="P61:Q61"/>
    <mergeCell ref="R61:S61"/>
    <mergeCell ref="T61:T62"/>
    <mergeCell ref="U61:U62"/>
    <mergeCell ref="V61:V62"/>
    <mergeCell ref="W61:W62"/>
    <mergeCell ref="X61:X62"/>
    <mergeCell ref="Y61:Y62"/>
    <mergeCell ref="Z61:Z62"/>
    <mergeCell ref="AC61:AC62"/>
    <mergeCell ref="AD61:AD62"/>
    <mergeCell ref="AE61:AE62"/>
    <mergeCell ref="A63:A64"/>
    <mergeCell ref="B63:B64"/>
    <mergeCell ref="C63:C64"/>
    <mergeCell ref="D63:D64"/>
    <mergeCell ref="E63:E64"/>
    <mergeCell ref="F63:F64"/>
    <mergeCell ref="G63:G64"/>
    <mergeCell ref="H63:H64"/>
    <mergeCell ref="I63:I64"/>
    <mergeCell ref="J63:K63"/>
    <mergeCell ref="L63:M63"/>
    <mergeCell ref="N63:O63"/>
    <mergeCell ref="P63:Q63"/>
    <mergeCell ref="R63:S63"/>
    <mergeCell ref="T63:T64"/>
    <mergeCell ref="U63:U64"/>
    <mergeCell ref="V63:V64"/>
    <mergeCell ref="W63:W64"/>
    <mergeCell ref="X63:X64"/>
    <mergeCell ref="Y63:Y64"/>
    <mergeCell ref="Z63:Z64"/>
    <mergeCell ref="AC63:AC64"/>
    <mergeCell ref="AD63:AD64"/>
    <mergeCell ref="AE63:AE64"/>
    <mergeCell ref="A65:A66"/>
    <mergeCell ref="B65:B66"/>
    <mergeCell ref="C65:C66"/>
    <mergeCell ref="D65:D66"/>
    <mergeCell ref="E65:E66"/>
    <mergeCell ref="F65:F66"/>
    <mergeCell ref="G65:G66"/>
    <mergeCell ref="H65:H66"/>
    <mergeCell ref="I65:I66"/>
    <mergeCell ref="J65:K65"/>
    <mergeCell ref="L65:M65"/>
    <mergeCell ref="N65:O65"/>
    <mergeCell ref="P65:Q65"/>
    <mergeCell ref="R65:S65"/>
    <mergeCell ref="T65:T66"/>
    <mergeCell ref="U65:U66"/>
    <mergeCell ref="V65:V66"/>
    <mergeCell ref="W65:W66"/>
    <mergeCell ref="X65:X66"/>
    <mergeCell ref="Y65:Y66"/>
    <mergeCell ref="Z65:Z66"/>
    <mergeCell ref="AC65:AC66"/>
    <mergeCell ref="AD65:AD66"/>
    <mergeCell ref="AE65:AE66"/>
    <mergeCell ref="A67:A68"/>
    <mergeCell ref="B67:B68"/>
    <mergeCell ref="C67:C68"/>
    <mergeCell ref="D67:D68"/>
    <mergeCell ref="E67:E68"/>
    <mergeCell ref="F67:F68"/>
    <mergeCell ref="G67:G68"/>
    <mergeCell ref="H67:H68"/>
    <mergeCell ref="I67:I68"/>
    <mergeCell ref="J67:K67"/>
    <mergeCell ref="L67:M67"/>
    <mergeCell ref="N67:O67"/>
    <mergeCell ref="P67:Q67"/>
    <mergeCell ref="R67:S67"/>
    <mergeCell ref="T67:T68"/>
    <mergeCell ref="U67:U68"/>
    <mergeCell ref="V67:V68"/>
    <mergeCell ref="W67:W68"/>
    <mergeCell ref="X67:X68"/>
    <mergeCell ref="Y67:Y68"/>
    <mergeCell ref="Z67:Z68"/>
    <mergeCell ref="AC67:AC68"/>
    <mergeCell ref="AD67:AD68"/>
    <mergeCell ref="AE67:AE68"/>
    <mergeCell ref="A69:A70"/>
    <mergeCell ref="B69:B70"/>
    <mergeCell ref="C69:C70"/>
    <mergeCell ref="D69:D70"/>
    <mergeCell ref="E69:E70"/>
    <mergeCell ref="F69:F70"/>
    <mergeCell ref="G69:G70"/>
    <mergeCell ref="H69:H70"/>
    <mergeCell ref="I69:I70"/>
    <mergeCell ref="J69:K69"/>
    <mergeCell ref="L69:M69"/>
    <mergeCell ref="N69:O69"/>
    <mergeCell ref="P69:Q69"/>
    <mergeCell ref="R69:S69"/>
    <mergeCell ref="T69:T70"/>
    <mergeCell ref="U69:U70"/>
    <mergeCell ref="V69:V70"/>
    <mergeCell ref="W69:W70"/>
    <mergeCell ref="X69:X70"/>
    <mergeCell ref="Y69:Y70"/>
    <mergeCell ref="Z69:Z70"/>
    <mergeCell ref="AC69:AC70"/>
    <mergeCell ref="AD69:AD70"/>
    <mergeCell ref="AE69:AE70"/>
    <mergeCell ref="A71:A72"/>
    <mergeCell ref="B71:B72"/>
    <mergeCell ref="C71:C72"/>
    <mergeCell ref="D71:D72"/>
    <mergeCell ref="E71:E72"/>
    <mergeCell ref="F71:F72"/>
    <mergeCell ref="G71:G72"/>
    <mergeCell ref="H71:H72"/>
    <mergeCell ref="I71:I72"/>
    <mergeCell ref="J71:K71"/>
    <mergeCell ref="L71:M71"/>
    <mergeCell ref="N71:O71"/>
    <mergeCell ref="P71:Q71"/>
    <mergeCell ref="R71:S71"/>
    <mergeCell ref="T71:T72"/>
    <mergeCell ref="U71:U72"/>
    <mergeCell ref="V71:V72"/>
    <mergeCell ref="W71:W72"/>
    <mergeCell ref="X71:X72"/>
    <mergeCell ref="Y71:Y72"/>
    <mergeCell ref="Z71:Z72"/>
    <mergeCell ref="AC71:AC72"/>
    <mergeCell ref="AD71:AD72"/>
    <mergeCell ref="AE71:AE72"/>
    <mergeCell ref="A73:A74"/>
    <mergeCell ref="B73:B74"/>
    <mergeCell ref="C73:C74"/>
    <mergeCell ref="D73:D74"/>
    <mergeCell ref="E73:E74"/>
    <mergeCell ref="F73:F74"/>
    <mergeCell ref="G73:G74"/>
    <mergeCell ref="H73:H74"/>
    <mergeCell ref="I73:I74"/>
    <mergeCell ref="J73:K73"/>
    <mergeCell ref="L73:M73"/>
    <mergeCell ref="N73:O73"/>
    <mergeCell ref="P73:Q73"/>
    <mergeCell ref="R73:S73"/>
    <mergeCell ref="T73:T74"/>
    <mergeCell ref="U73:U74"/>
    <mergeCell ref="V73:V74"/>
    <mergeCell ref="W73:W74"/>
    <mergeCell ref="X73:X74"/>
    <mergeCell ref="Y73:Y74"/>
    <mergeCell ref="Z73:Z74"/>
    <mergeCell ref="AC73:AC74"/>
    <mergeCell ref="AD73:AD74"/>
    <mergeCell ref="AE73:AE74"/>
    <mergeCell ref="A75:A76"/>
    <mergeCell ref="B75:B76"/>
    <mergeCell ref="C75:C76"/>
    <mergeCell ref="D75:D76"/>
    <mergeCell ref="E75:E76"/>
    <mergeCell ref="F75:F76"/>
    <mergeCell ref="G75:G76"/>
    <mergeCell ref="H75:H76"/>
    <mergeCell ref="I75:I76"/>
    <mergeCell ref="J75:K75"/>
    <mergeCell ref="L75:M75"/>
    <mergeCell ref="N75:O75"/>
    <mergeCell ref="P75:Q75"/>
    <mergeCell ref="R75:S75"/>
    <mergeCell ref="T75:T76"/>
    <mergeCell ref="U75:U76"/>
    <mergeCell ref="V75:V76"/>
    <mergeCell ref="W75:W76"/>
    <mergeCell ref="X75:X76"/>
    <mergeCell ref="Y75:Y76"/>
    <mergeCell ref="Z75:Z76"/>
    <mergeCell ref="AC75:AC76"/>
    <mergeCell ref="AD75:AD76"/>
    <mergeCell ref="AE75:AE76"/>
    <mergeCell ref="A77:A78"/>
    <mergeCell ref="B77:B78"/>
    <mergeCell ref="C77:C78"/>
    <mergeCell ref="D77:D78"/>
    <mergeCell ref="E77:E78"/>
    <mergeCell ref="F77:F78"/>
    <mergeCell ref="G77:G78"/>
    <mergeCell ref="H77:H78"/>
    <mergeCell ref="I77:I78"/>
    <mergeCell ref="J77:K77"/>
    <mergeCell ref="L77:M77"/>
    <mergeCell ref="N77:O77"/>
    <mergeCell ref="P77:Q77"/>
    <mergeCell ref="R77:S77"/>
    <mergeCell ref="T77:T78"/>
    <mergeCell ref="U77:U78"/>
    <mergeCell ref="V77:V78"/>
    <mergeCell ref="W77:W78"/>
    <mergeCell ref="X77:X78"/>
    <mergeCell ref="Y77:Y78"/>
    <mergeCell ref="Z77:Z78"/>
    <mergeCell ref="AC77:AC78"/>
    <mergeCell ref="AD77:AD78"/>
    <mergeCell ref="AE77:AE78"/>
    <mergeCell ref="A79:A80"/>
    <mergeCell ref="B79:B80"/>
    <mergeCell ref="C79:C80"/>
    <mergeCell ref="D79:D80"/>
    <mergeCell ref="E79:E80"/>
    <mergeCell ref="F79:F80"/>
    <mergeCell ref="G79:G80"/>
    <mergeCell ref="H79:H80"/>
    <mergeCell ref="I79:I80"/>
    <mergeCell ref="J79:K79"/>
    <mergeCell ref="L79:M79"/>
    <mergeCell ref="N79:O79"/>
    <mergeCell ref="P79:Q79"/>
    <mergeCell ref="R79:S79"/>
    <mergeCell ref="T79:T80"/>
    <mergeCell ref="U79:U80"/>
    <mergeCell ref="V79:V80"/>
    <mergeCell ref="W79:W80"/>
    <mergeCell ref="X79:X80"/>
    <mergeCell ref="Y79:Y80"/>
    <mergeCell ref="Z79:Z80"/>
    <mergeCell ref="AC79:AC80"/>
    <mergeCell ref="AD79:AD80"/>
    <mergeCell ref="AE79:AE80"/>
    <mergeCell ref="A81:A82"/>
    <mergeCell ref="B81:B82"/>
    <mergeCell ref="C81:C82"/>
    <mergeCell ref="D81:D82"/>
    <mergeCell ref="E81:E82"/>
    <mergeCell ref="F81:F82"/>
    <mergeCell ref="G81:G82"/>
    <mergeCell ref="H81:H82"/>
    <mergeCell ref="I81:I82"/>
    <mergeCell ref="J81:K81"/>
    <mergeCell ref="L81:M81"/>
    <mergeCell ref="N81:O81"/>
    <mergeCell ref="P81:Q81"/>
    <mergeCell ref="R81:S81"/>
    <mergeCell ref="T81:T82"/>
    <mergeCell ref="U81:U82"/>
    <mergeCell ref="V81:V82"/>
    <mergeCell ref="W81:W82"/>
    <mergeCell ref="X81:X82"/>
    <mergeCell ref="Y81:Y82"/>
    <mergeCell ref="Z81:Z82"/>
    <mergeCell ref="AC81:AC82"/>
    <mergeCell ref="AD81:AD82"/>
    <mergeCell ref="AE81:AE82"/>
    <mergeCell ref="A83:A84"/>
    <mergeCell ref="B83:B84"/>
    <mergeCell ref="C83:C84"/>
    <mergeCell ref="D83:D84"/>
    <mergeCell ref="E83:E84"/>
    <mergeCell ref="F83:F84"/>
    <mergeCell ref="G83:G84"/>
    <mergeCell ref="H83:H84"/>
    <mergeCell ref="I83:I84"/>
    <mergeCell ref="J83:K83"/>
    <mergeCell ref="L83:M83"/>
    <mergeCell ref="N83:O83"/>
    <mergeCell ref="P83:Q83"/>
    <mergeCell ref="R83:S83"/>
    <mergeCell ref="T83:T84"/>
    <mergeCell ref="U83:U84"/>
    <mergeCell ref="V83:V84"/>
    <mergeCell ref="W83:W84"/>
    <mergeCell ref="X83:X84"/>
    <mergeCell ref="Y83:Y84"/>
    <mergeCell ref="Z83:Z84"/>
    <mergeCell ref="AC83:AC84"/>
    <mergeCell ref="AD83:AD84"/>
    <mergeCell ref="AE83:AE84"/>
    <mergeCell ref="A85:A86"/>
    <mergeCell ref="B85:B86"/>
    <mergeCell ref="C85:C86"/>
    <mergeCell ref="D85:D86"/>
    <mergeCell ref="E85:E86"/>
    <mergeCell ref="F85:F86"/>
    <mergeCell ref="G85:G86"/>
    <mergeCell ref="H85:H86"/>
    <mergeCell ref="I85:I86"/>
    <mergeCell ref="J85:K85"/>
    <mergeCell ref="L85:M85"/>
    <mergeCell ref="N85:O85"/>
    <mergeCell ref="P85:Q85"/>
    <mergeCell ref="R85:S85"/>
    <mergeCell ref="T85:T86"/>
    <mergeCell ref="U85:U86"/>
    <mergeCell ref="V85:V86"/>
    <mergeCell ref="W85:W86"/>
    <mergeCell ref="X85:X86"/>
    <mergeCell ref="Y85:Y86"/>
    <mergeCell ref="Z85:Z86"/>
    <mergeCell ref="AC85:AC86"/>
    <mergeCell ref="AD85:AD86"/>
    <mergeCell ref="AE85:AE86"/>
    <mergeCell ref="A87:A88"/>
    <mergeCell ref="B87:B88"/>
    <mergeCell ref="C87:C88"/>
    <mergeCell ref="D87:D88"/>
    <mergeCell ref="E87:E88"/>
    <mergeCell ref="F87:F88"/>
    <mergeCell ref="G87:G88"/>
    <mergeCell ref="H87:H88"/>
    <mergeCell ref="I87:I88"/>
    <mergeCell ref="J87:K87"/>
    <mergeCell ref="L87:M87"/>
    <mergeCell ref="N87:O87"/>
    <mergeCell ref="P87:Q87"/>
    <mergeCell ref="R87:S87"/>
    <mergeCell ref="T87:T88"/>
    <mergeCell ref="U87:U88"/>
    <mergeCell ref="V87:V88"/>
    <mergeCell ref="W87:W88"/>
    <mergeCell ref="X87:X88"/>
    <mergeCell ref="Y87:Y88"/>
    <mergeCell ref="Z87:Z88"/>
    <mergeCell ref="AC87:AC88"/>
    <mergeCell ref="AD87:AD88"/>
    <mergeCell ref="AE87:AE88"/>
    <mergeCell ref="A89:A90"/>
    <mergeCell ref="B89:B90"/>
    <mergeCell ref="C89:C90"/>
    <mergeCell ref="D89:D90"/>
    <mergeCell ref="E89:E90"/>
    <mergeCell ref="F89:F90"/>
    <mergeCell ref="G89:G90"/>
    <mergeCell ref="H89:H90"/>
    <mergeCell ref="I89:I90"/>
    <mergeCell ref="J89:K89"/>
    <mergeCell ref="L89:M89"/>
    <mergeCell ref="N89:O89"/>
    <mergeCell ref="P89:Q89"/>
    <mergeCell ref="R89:S89"/>
    <mergeCell ref="T89:T90"/>
    <mergeCell ref="U89:U90"/>
    <mergeCell ref="V89:V90"/>
    <mergeCell ref="W89:W90"/>
    <mergeCell ref="X89:X90"/>
    <mergeCell ref="Y89:Y90"/>
    <mergeCell ref="Z89:Z90"/>
    <mergeCell ref="AC89:AC90"/>
    <mergeCell ref="AD89:AD90"/>
    <mergeCell ref="AE89:AE90"/>
    <mergeCell ref="A91:A92"/>
    <mergeCell ref="B91:B92"/>
    <mergeCell ref="C91:C92"/>
    <mergeCell ref="D91:D92"/>
    <mergeCell ref="E91:E92"/>
    <mergeCell ref="F91:F92"/>
    <mergeCell ref="G91:G92"/>
    <mergeCell ref="H91:H92"/>
    <mergeCell ref="I91:I92"/>
    <mergeCell ref="J91:K91"/>
    <mergeCell ref="L91:M91"/>
    <mergeCell ref="N91:O91"/>
    <mergeCell ref="P91:Q91"/>
    <mergeCell ref="R91:S91"/>
    <mergeCell ref="T91:T92"/>
    <mergeCell ref="U91:U92"/>
    <mergeCell ref="V91:V92"/>
    <mergeCell ref="W91:W92"/>
    <mergeCell ref="X91:X92"/>
    <mergeCell ref="Y91:Y92"/>
    <mergeCell ref="Z91:Z92"/>
    <mergeCell ref="AC91:AC92"/>
    <mergeCell ref="AD91:AD92"/>
    <mergeCell ref="AE91:AE92"/>
    <mergeCell ref="A93:A94"/>
    <mergeCell ref="B93:B94"/>
    <mergeCell ref="C93:C94"/>
    <mergeCell ref="D93:D94"/>
    <mergeCell ref="E93:E94"/>
    <mergeCell ref="F93:F94"/>
    <mergeCell ref="G93:G94"/>
    <mergeCell ref="H93:H94"/>
    <mergeCell ref="I93:I94"/>
    <mergeCell ref="J93:K93"/>
    <mergeCell ref="L93:M93"/>
    <mergeCell ref="N93:O93"/>
    <mergeCell ref="P93:Q93"/>
    <mergeCell ref="R93:S93"/>
    <mergeCell ref="T93:T94"/>
    <mergeCell ref="U93:U94"/>
    <mergeCell ref="V93:V94"/>
    <mergeCell ref="W93:W94"/>
    <mergeCell ref="X93:X94"/>
    <mergeCell ref="Y93:Y94"/>
    <mergeCell ref="Z93:Z94"/>
    <mergeCell ref="AC93:AC94"/>
    <mergeCell ref="AD93:AD94"/>
    <mergeCell ref="AE93:AE94"/>
    <mergeCell ref="A95:A96"/>
    <mergeCell ref="B95:B96"/>
    <mergeCell ref="C95:C96"/>
    <mergeCell ref="D95:D96"/>
    <mergeCell ref="E95:E96"/>
    <mergeCell ref="F95:F96"/>
    <mergeCell ref="G95:G96"/>
    <mergeCell ref="H95:H96"/>
    <mergeCell ref="I95:I96"/>
    <mergeCell ref="J95:K95"/>
    <mergeCell ref="L95:M95"/>
    <mergeCell ref="N95:O95"/>
    <mergeCell ref="P95:Q95"/>
    <mergeCell ref="R95:S95"/>
    <mergeCell ref="T95:T96"/>
    <mergeCell ref="U95:U96"/>
    <mergeCell ref="V95:V96"/>
    <mergeCell ref="W95:W96"/>
    <mergeCell ref="X95:X96"/>
    <mergeCell ref="Y95:Y96"/>
    <mergeCell ref="Z95:Z96"/>
    <mergeCell ref="AC95:AC96"/>
    <mergeCell ref="AD95:AD96"/>
    <mergeCell ref="AE95:AE96"/>
    <mergeCell ref="A97:A98"/>
    <mergeCell ref="B97:B98"/>
    <mergeCell ref="C97:C98"/>
    <mergeCell ref="D97:D98"/>
    <mergeCell ref="E97:E98"/>
    <mergeCell ref="F97:F98"/>
    <mergeCell ref="G97:G98"/>
    <mergeCell ref="H97:H98"/>
    <mergeCell ref="I97:I98"/>
    <mergeCell ref="J97:K97"/>
    <mergeCell ref="L97:M97"/>
    <mergeCell ref="N97:O97"/>
    <mergeCell ref="P97:Q97"/>
    <mergeCell ref="R97:S97"/>
    <mergeCell ref="T97:T98"/>
    <mergeCell ref="U97:U98"/>
    <mergeCell ref="V97:V98"/>
    <mergeCell ref="W97:W98"/>
    <mergeCell ref="X97:X98"/>
    <mergeCell ref="Y97:Y98"/>
    <mergeCell ref="Z97:Z98"/>
    <mergeCell ref="AC97:AC98"/>
    <mergeCell ref="AD97:AD98"/>
    <mergeCell ref="AE97:AE98"/>
    <mergeCell ref="A99:A100"/>
    <mergeCell ref="B99:B100"/>
    <mergeCell ref="C99:C100"/>
    <mergeCell ref="D99:D100"/>
    <mergeCell ref="E99:E100"/>
    <mergeCell ref="F99:F100"/>
    <mergeCell ref="G99:G100"/>
    <mergeCell ref="H99:H100"/>
    <mergeCell ref="I99:I100"/>
    <mergeCell ref="J99:K99"/>
    <mergeCell ref="L99:M99"/>
    <mergeCell ref="N99:O99"/>
    <mergeCell ref="P99:Q99"/>
    <mergeCell ref="R99:S99"/>
    <mergeCell ref="T99:T100"/>
    <mergeCell ref="U99:U100"/>
    <mergeCell ref="V99:V100"/>
    <mergeCell ref="W99:W100"/>
    <mergeCell ref="X99:X100"/>
    <mergeCell ref="Y99:Y100"/>
    <mergeCell ref="Z99:Z100"/>
    <mergeCell ref="AC99:AC100"/>
    <mergeCell ref="AD99:AD100"/>
    <mergeCell ref="AE99:AE100"/>
    <mergeCell ref="W102:X102"/>
    <mergeCell ref="B103:C103"/>
    <mergeCell ref="L103:M103"/>
    <mergeCell ref="B105:C105"/>
    <mergeCell ref="F105:G105"/>
    <mergeCell ref="B107:C107"/>
  </mergeCells>
  <conditionalFormatting sqref="G21 G89 G91 G101 G39 G41 G43 G45 G47 G49 G51 G53 G55 G57 G59 G61 G63 G65 G67 G69 G71 G73 G75 G77 G79 G81 G83 G85 G87 G93 G95 G97 G99 G23 G25 G27 G29 G31 G33 G35 G37">
    <cfRule type="expression" priority="2" aboveAverage="0" equalAverage="0" bottom="0" percent="0" rank="0" text="" dxfId="0">
      <formula>$E$16&lt;&gt;""</formula>
    </cfRule>
  </conditionalFormatting>
  <conditionalFormatting sqref="E21">
    <cfRule type="expression" priority="3" aboveAverage="0" equalAverage="0" bottom="0" percent="0" rank="0" text="" dxfId="1">
      <formula>$M$16&lt;&gt;""</formula>
    </cfRule>
  </conditionalFormatting>
  <conditionalFormatting sqref="E53:E101 E21:E36">
    <cfRule type="expression" priority="4" aboveAverage="0" equalAverage="0" bottom="0" percent="0" rank="0" text="" dxfId="2">
      <formula>AND(B53&lt;&gt;0,$M$16="",E53="")</formula>
    </cfRule>
  </conditionalFormatting>
  <conditionalFormatting sqref="E37">
    <cfRule type="expression" priority="5" aboveAverage="0" equalAverage="0" bottom="0" percent="0" rank="0" text="" dxfId="3">
      <formula>$M$16&lt;&gt;""</formula>
    </cfRule>
  </conditionalFormatting>
  <conditionalFormatting sqref="E37:E38">
    <cfRule type="expression" priority="6" aboveAverage="0" equalAverage="0" bottom="0" percent="0" rank="0" text="" dxfId="4">
      <formula>AND(B37&lt;&gt;0,$M$16="",E37="")</formula>
    </cfRule>
  </conditionalFormatting>
  <conditionalFormatting sqref="E39">
    <cfRule type="expression" priority="7" aboveAverage="0" equalAverage="0" bottom="0" percent="0" rank="0" text="" dxfId="5">
      <formula>$M$16&lt;&gt;""</formula>
    </cfRule>
  </conditionalFormatting>
  <conditionalFormatting sqref="E39:E44">
    <cfRule type="expression" priority="8" aboveAverage="0" equalAverage="0" bottom="0" percent="0" rank="0" text="" dxfId="6">
      <formula>AND(B39&lt;&gt;0,$M$16="",E39="")</formula>
    </cfRule>
  </conditionalFormatting>
  <conditionalFormatting sqref="E45">
    <cfRule type="expression" priority="9" aboveAverage="0" equalAverage="0" bottom="0" percent="0" rank="0" text="" dxfId="7">
      <formula>$M$16&lt;&gt;""</formula>
    </cfRule>
  </conditionalFormatting>
  <conditionalFormatting sqref="E45:E46">
    <cfRule type="expression" priority="10" aboveAverage="0" equalAverage="0" bottom="0" percent="0" rank="0" text="" dxfId="8">
      <formula>AND(B45&lt;&gt;0,$M$16="",E45="")</formula>
    </cfRule>
  </conditionalFormatting>
  <conditionalFormatting sqref="E47">
    <cfRule type="expression" priority="11" aboveAverage="0" equalAverage="0" bottom="0" percent="0" rank="0" text="" dxfId="9">
      <formula>$M$16&lt;&gt;""</formula>
    </cfRule>
  </conditionalFormatting>
  <conditionalFormatting sqref="E47:E48">
    <cfRule type="expression" priority="12" aboveAverage="0" equalAverage="0" bottom="0" percent="0" rank="0" text="" dxfId="10">
      <formula>AND(B47&lt;&gt;0,$M$16="",E47="")</formula>
    </cfRule>
  </conditionalFormatting>
  <conditionalFormatting sqref="E49">
    <cfRule type="expression" priority="13" aboveAverage="0" equalAverage="0" bottom="0" percent="0" rank="0" text="" dxfId="11">
      <formula>$M$16&lt;&gt;""</formula>
    </cfRule>
  </conditionalFormatting>
  <conditionalFormatting sqref="E49:E50">
    <cfRule type="expression" priority="14" aboveAverage="0" equalAverage="0" bottom="0" percent="0" rank="0" text="" dxfId="12">
      <formula>AND(B49&lt;&gt;0,$M$16="",E49="")</formula>
    </cfRule>
  </conditionalFormatting>
  <conditionalFormatting sqref="E51">
    <cfRule type="expression" priority="15" aboveAverage="0" equalAverage="0" bottom="0" percent="0" rank="0" text="" dxfId="13">
      <formula>$M$16&lt;&gt;""</formula>
    </cfRule>
  </conditionalFormatting>
  <conditionalFormatting sqref="E51:E52">
    <cfRule type="expression" priority="16" aboveAverage="0" equalAverage="0" bottom="0" percent="0" rank="0" text="" dxfId="14">
      <formula>AND(B51&lt;&gt;0,$M$16="",E51="")</formula>
    </cfRule>
  </conditionalFormatting>
  <conditionalFormatting sqref="E53 E55 E57 E59 E61 E63 E65 E67 E69 E71 E73 E75 E77 E79 E81 E83 E85 E87 E89 E91 E93 E95 E97 E99 E101">
    <cfRule type="expression" priority="17" aboveAverage="0" equalAverage="0" bottom="0" percent="0" rank="0" text="" dxfId="15">
      <formula>$M$16&lt;&gt;""</formula>
    </cfRule>
  </conditionalFormatting>
  <conditionalFormatting sqref="E108">
    <cfRule type="expression" priority="18" aboveAverage="0" equalAverage="0" bottom="0" percent="0" rank="0" text="" dxfId="16">
      <formula>AND(B108&lt;&gt;0,$M$16="",E108="")</formula>
    </cfRule>
  </conditionalFormatting>
  <conditionalFormatting sqref="G21:G88">
    <cfRule type="expression" priority="19" aboveAverage="0" equalAverage="0" bottom="0" percent="0" rank="0" text="" dxfId="17">
      <formula>AND(B21&lt;&gt;0,$E$16="",G21="")</formula>
    </cfRule>
  </conditionalFormatting>
  <conditionalFormatting sqref="G89:G101">
    <cfRule type="expression" priority="20" aboveAverage="0" equalAverage="0" bottom="0" percent="0" rank="0" text="" dxfId="18">
      <formula>AND(B89&lt;&gt;0,$E$16="",G89="")</formula>
    </cfRule>
  </conditionalFormatting>
  <conditionalFormatting sqref="G108">
    <cfRule type="expression" priority="21" aboveAverage="0" equalAverage="0" bottom="0" percent="0" rank="0" text="" dxfId="19">
      <formula>AND(B108&lt;&gt;0,$E$16="",G108="")</formula>
    </cfRule>
  </conditionalFormatting>
  <conditionalFormatting sqref="K22 K24 K26 K28 K30 K32 K34 K36 K38 K40 K42 K44 K46 K48 K50 K52 K54 M22 M24 M26 M28 M30 M32 M34 M36 M38 M40 M42 M44 M46 M48 M50 M52 M54 O22 O24 O26 O28 O30 O32 O34 O36 O38 O40 O42 O44 O46 O48 O50 O52 O54 Q22 Q24 Q26 Q28 Q30 Q32 Q34 Q36 Q38 Q40 Q42 Q44 Q46 Q48 Q50 Q52 Q54 S22 S24 S26 S28 S30 S32 S34 S36 S38 S40 S42 S44 S46 S48 S50 S52 S54 M56 O56 Q56 S56 M58 O58 Q58 S58 M60 O60 Q60 S60 M62 O62 Q62 S62 M64 O64 Q64 S64 M66 O66 Q66 S66 M68 O68 Q68 S68 M70 O70 Q70 S70 M72 O72 Q72 S72 M74 O74 Q74 S74 M76 O76 Q76 S76 M78 O78 Q78 S78 M80 O80 Q80 S80 M82 O82 Q82 S82 M84 O84 Q84 S84 M86 O86 Q86 S86 M88 O88 Q88 S88 M90 O90 Q90 S90 M92 O92 Q92 S92 M94 O94 Q94 S94 M96 O96 Q96 S96 M98 O98 Q98 S98 M100 O100 Q100 S100 K56 K58 K60 K62 K64 K66 K68 K70 K72 K74 K76 K78 K80 K82 K84 K86 K88 K90 K92 K94 K96 K98 K100">
    <cfRule type="expression" priority="22" aboveAverage="0" equalAverage="0" bottom="0" percent="0" rank="0" text="" dxfId="20">
      <formula>$W$16=$BS$24</formula>
    </cfRule>
  </conditionalFormatting>
  <conditionalFormatting sqref="W21:W100">
    <cfRule type="expression" priority="23" aboveAverage="0" equalAverage="0" bottom="0" percent="0" rank="0" text="" dxfId="21">
      <formula>$H$21=$AW$27</formula>
    </cfRule>
    <cfRule type="expression" priority="24" aboveAverage="0" equalAverage="0" bottom="0" percent="0" rank="0" text="" dxfId="22">
      <formula>$AN$22=0</formula>
    </cfRule>
  </conditionalFormatting>
  <conditionalFormatting sqref="I21:I22">
    <cfRule type="expression" priority="25" aboveAverage="0" equalAverage="0" bottom="0" percent="0" rank="0" text="" dxfId="23">
      <formula>AND($W$16=$BS$25,$I$21=$BP$25)</formula>
    </cfRule>
    <cfRule type="expression" priority="26" aboveAverage="0" equalAverage="0" bottom="0" percent="0" rank="0" text="" dxfId="24">
      <formula>AND($W$16=$BS$24,OR($I$21=$BP$26,$I$21=$BP$27,$I$21=$BP$28,$I$21=$BP$29))</formula>
    </cfRule>
    <cfRule type="expression" priority="27" aboveAverage="0" equalAverage="0" bottom="0" percent="0" rank="0" text="" dxfId="25">
      <formula>AND($H$21=$AW$27,$I$21&lt;&gt;"")</formula>
    </cfRule>
  </conditionalFormatting>
  <conditionalFormatting sqref="I23:I24">
    <cfRule type="expression" priority="28" aboveAverage="0" equalAverage="0" bottom="0" percent="0" rank="0" text="" dxfId="26">
      <formula>AND($W$16=$BS$25,$I$23=$BP$25)</formula>
    </cfRule>
    <cfRule type="expression" priority="29" aboveAverage="0" equalAverage="0" bottom="0" percent="0" rank="0" text="" dxfId="27">
      <formula>AND($W$16=$BS$24,OR($I$23=$BP$26,$I$23=$BP$27,$I$23=$BP$28,$I$23=$BP$29))</formula>
    </cfRule>
    <cfRule type="expression" priority="30" aboveAverage="0" equalAverage="0" bottom="0" percent="0" rank="0" text="" dxfId="28">
      <formula>AND($H$23=$AW$27,$I$23&lt;&gt;"")</formula>
    </cfRule>
  </conditionalFormatting>
  <conditionalFormatting sqref="I25:I26">
    <cfRule type="expression" priority="31" aboveAverage="0" equalAverage="0" bottom="0" percent="0" rank="0" text="" dxfId="29">
      <formula>AND($W$16=$BS$25,$I$25=$BP$25)</formula>
    </cfRule>
    <cfRule type="expression" priority="32" aboveAverage="0" equalAverage="0" bottom="0" percent="0" rank="0" text="" dxfId="30">
      <formula>AND($W$16=$BS$24,OR($I$25=$BP$26,$I$25=$BP$27,$I$25=$BP$28,$I$25=$BP$29))</formula>
    </cfRule>
    <cfRule type="expression" priority="33" aboveAverage="0" equalAverage="0" bottom="0" percent="0" rank="0" text="" dxfId="31">
      <formula>AND($H$25=$AW$27,$I$25&lt;&gt;"")</formula>
    </cfRule>
  </conditionalFormatting>
  <conditionalFormatting sqref="I27:I28">
    <cfRule type="expression" priority="34" aboveAverage="0" equalAverage="0" bottom="0" percent="0" rank="0" text="" dxfId="32">
      <formula>AND($W$16=$BS$25,$I$27=$BP$25)</formula>
    </cfRule>
    <cfRule type="expression" priority="35" aboveAverage="0" equalAverage="0" bottom="0" percent="0" rank="0" text="" dxfId="33">
      <formula>AND($W$16=$BS$24,OR($I$27=$BP$26,$I$27=$BP$27,$I$27=$BP$28,$I$27=$BP$29))</formula>
    </cfRule>
    <cfRule type="expression" priority="36" aboveAverage="0" equalAverage="0" bottom="0" percent="0" rank="0" text="" dxfId="34">
      <formula>AND($H$27=$AW$27,$I$27&lt;&gt;"")</formula>
    </cfRule>
  </conditionalFormatting>
  <conditionalFormatting sqref="I29:I30">
    <cfRule type="expression" priority="37" aboveAverage="0" equalAverage="0" bottom="0" percent="0" rank="0" text="" dxfId="35">
      <formula>AND($W$16=$BS$25,$I$29=$BP$25)</formula>
    </cfRule>
    <cfRule type="expression" priority="38" aboveAverage="0" equalAverage="0" bottom="0" percent="0" rank="0" text="" dxfId="36">
      <formula>AND($W$16=$BS$24,OR($I$29=$BP$26,$I$29=$BP$27,$I$29=$BP$28,$I$29=$BP$29))</formula>
    </cfRule>
    <cfRule type="expression" priority="39" aboveAverage="0" equalAverage="0" bottom="0" percent="0" rank="0" text="" dxfId="37">
      <formula>AND($H$29=$AW$27,$I$29&lt;&gt;"")</formula>
    </cfRule>
  </conditionalFormatting>
  <conditionalFormatting sqref="I31:I32">
    <cfRule type="expression" priority="40" aboveAverage="0" equalAverage="0" bottom="0" percent="0" rank="0" text="" dxfId="38">
      <formula>AND($W$16=$BS$25,$I$31=$BP$25)</formula>
    </cfRule>
    <cfRule type="expression" priority="41" aboveAverage="0" equalAverage="0" bottom="0" percent="0" rank="0" text="" dxfId="39">
      <formula>AND($W$16=$BS$24,OR($I$31=$BP$26,$I$31=$BP$27,$I$31=$BP$28,$I$31=$BP$29))</formula>
    </cfRule>
    <cfRule type="expression" priority="42" aboveAverage="0" equalAverage="0" bottom="0" percent="0" rank="0" text="" dxfId="40">
      <formula>AND($H$31=$AW$27,$I$31&lt;&gt;"")</formula>
    </cfRule>
  </conditionalFormatting>
  <conditionalFormatting sqref="I33:I34">
    <cfRule type="expression" priority="43" aboveAverage="0" equalAverage="0" bottom="0" percent="0" rank="0" text="" dxfId="41">
      <formula>AND($W$16=$BS$25,$I$33=$BP$25)</formula>
    </cfRule>
    <cfRule type="expression" priority="44" aboveAverage="0" equalAverage="0" bottom="0" percent="0" rank="0" text="" dxfId="42">
      <formula>AND($W$16=$BS$24,OR($I$33=$BP$26,$I$33=$BP$27,$I$33=$BP$28,$I$33=$BP$29))</formula>
    </cfRule>
    <cfRule type="expression" priority="45" aboveAverage="0" equalAverage="0" bottom="0" percent="0" rank="0" text="" dxfId="43">
      <formula>AND($H$33=$AW$27,$I$33&lt;&gt;"")</formula>
    </cfRule>
  </conditionalFormatting>
  <conditionalFormatting sqref="I35:I36">
    <cfRule type="expression" priority="46" aboveAverage="0" equalAverage="0" bottom="0" percent="0" rank="0" text="" dxfId="44">
      <formula>AND($W$16=$BS$25,$I$35=$BP$25)</formula>
    </cfRule>
    <cfRule type="expression" priority="47" aboveAverage="0" equalAverage="0" bottom="0" percent="0" rank="0" text="" dxfId="45">
      <formula>AND($W$16=$BS$24,OR($I$35=$BP$26,$I$35=$BP$27,$I$35=$BP$28,$I$35=$BP$29))</formula>
    </cfRule>
    <cfRule type="expression" priority="48" aboveAverage="0" equalAverage="0" bottom="0" percent="0" rank="0" text="" dxfId="46">
      <formula>AND($H$35=$AW$27,$I$35&lt;&gt;"")</formula>
    </cfRule>
  </conditionalFormatting>
  <conditionalFormatting sqref="I37:I38">
    <cfRule type="expression" priority="49" aboveAverage="0" equalAverage="0" bottom="0" percent="0" rank="0" text="" dxfId="47">
      <formula>AND($W$16=$BS$25,$I$37=$BP$25)</formula>
    </cfRule>
    <cfRule type="expression" priority="50" aboveAverage="0" equalAverage="0" bottom="0" percent="0" rank="0" text="" dxfId="48">
      <formula>AND($W$16=$BS$24,OR($I$37=$BP$26,$I$37=$BP$27,$I$37=$BP$28,$I$37=$BP$29))</formula>
    </cfRule>
    <cfRule type="expression" priority="51" aboveAverage="0" equalAverage="0" bottom="0" percent="0" rank="0" text="" dxfId="49">
      <formula>AND($H$37=$AW$27,$I$37&lt;&gt;"")</formula>
    </cfRule>
  </conditionalFormatting>
  <conditionalFormatting sqref="I39:I40">
    <cfRule type="expression" priority="52" aboveAverage="0" equalAverage="0" bottom="0" percent="0" rank="0" text="" dxfId="50">
      <formula>AND($W$16=$BS$25,$I$39=$BP$25)</formula>
    </cfRule>
    <cfRule type="expression" priority="53" aboveAverage="0" equalAverage="0" bottom="0" percent="0" rank="0" text="" dxfId="51">
      <formula>AND($W$16=$BS$24,OR($I$39=$BP$26,$I$39=$BP$27,$I$39=$BP$28,$I$39=$BP$29))</formula>
    </cfRule>
    <cfRule type="expression" priority="54" aboveAverage="0" equalAverage="0" bottom="0" percent="0" rank="0" text="" dxfId="52">
      <formula>AND($H$39=$AW$27,$I$39&lt;&gt;"")</formula>
    </cfRule>
  </conditionalFormatting>
  <conditionalFormatting sqref="I41:I42">
    <cfRule type="expression" priority="55" aboveAverage="0" equalAverage="0" bottom="0" percent="0" rank="0" text="" dxfId="53">
      <formula>AND($W$16=$BS$25,$I$41=$BP$25)</formula>
    </cfRule>
    <cfRule type="expression" priority="56" aboveAverage="0" equalAverage="0" bottom="0" percent="0" rank="0" text="" dxfId="54">
      <formula>AND($W$16=$BS$24,OR($I$41=$BP$26,$I$41=$BP$27,$I$41=$BP$28,$I$41=$BP$29))</formula>
    </cfRule>
    <cfRule type="expression" priority="57" aboveAverage="0" equalAverage="0" bottom="0" percent="0" rank="0" text="" dxfId="55">
      <formula>AND($H$41=$AW$27,$I$41&lt;&gt;"")</formula>
    </cfRule>
  </conditionalFormatting>
  <conditionalFormatting sqref="I43:I44">
    <cfRule type="expression" priority="58" aboveAverage="0" equalAverage="0" bottom="0" percent="0" rank="0" text="" dxfId="56">
      <formula>AND($W$16=$BS$25,$I$43=$BP$25)</formula>
    </cfRule>
    <cfRule type="expression" priority="59" aboveAverage="0" equalAverage="0" bottom="0" percent="0" rank="0" text="" dxfId="57">
      <formula>AND($W$16=$BS$24,OR($I$43=$BP$26,$I$43=$BP$27,$I$43=$BP$28,$I$43=$BP$29))</formula>
    </cfRule>
    <cfRule type="expression" priority="60" aboveAverage="0" equalAverage="0" bottom="0" percent="0" rank="0" text="" dxfId="58">
      <formula>AND($H$43=$AW$27,$I$43&lt;&gt;"")</formula>
    </cfRule>
  </conditionalFormatting>
  <conditionalFormatting sqref="I45:I46">
    <cfRule type="expression" priority="61" aboveAverage="0" equalAverage="0" bottom="0" percent="0" rank="0" text="" dxfId="59">
      <formula>AND($W$16=$BS$25,$I$45=$BP$25)</formula>
    </cfRule>
    <cfRule type="expression" priority="62" aboveAverage="0" equalAverage="0" bottom="0" percent="0" rank="0" text="" dxfId="60">
      <formula>AND($W$16=$BS$24,OR($I$45=$BP$26,$I$45=$BP$27,$I$45=$BP$28,$I$45=$BP$29))</formula>
    </cfRule>
    <cfRule type="expression" priority="63" aboveAverage="0" equalAverage="0" bottom="0" percent="0" rank="0" text="" dxfId="61">
      <formula>AND($H$45=$AW$27,$I$45&lt;&gt;"")</formula>
    </cfRule>
  </conditionalFormatting>
  <conditionalFormatting sqref="I47:I48">
    <cfRule type="expression" priority="64" aboveAverage="0" equalAverage="0" bottom="0" percent="0" rank="0" text="" dxfId="62">
      <formula>AND($W$16=$BS$25,$I$47=$BP$25)</formula>
    </cfRule>
    <cfRule type="expression" priority="65" aboveAverage="0" equalAverage="0" bottom="0" percent="0" rank="0" text="" dxfId="63">
      <formula>AND($W$16=$BS$24,OR($I$47=$BP$26,$I$47=$BP$27,$I$47=$BP$28,$I$47=$BP$29))</formula>
    </cfRule>
    <cfRule type="expression" priority="66" aboveAverage="0" equalAverage="0" bottom="0" percent="0" rank="0" text="" dxfId="64">
      <formula>AND($H$47=$AW$27,$I$47&lt;&gt;"")</formula>
    </cfRule>
  </conditionalFormatting>
  <conditionalFormatting sqref="I49:I50">
    <cfRule type="expression" priority="67" aboveAverage="0" equalAverage="0" bottom="0" percent="0" rank="0" text="" dxfId="65">
      <formula>AND($W$16=$BS$25,$I$49=$BP$25)</formula>
    </cfRule>
    <cfRule type="expression" priority="68" aboveAverage="0" equalAverage="0" bottom="0" percent="0" rank="0" text="" dxfId="66">
      <formula>AND($W$16=$BS$24,OR($I$49=$BP$26,$I$49=$BP$27,$I$49=$BP$28,$I$49=$BP$29))</formula>
    </cfRule>
    <cfRule type="expression" priority="69" aboveAverage="0" equalAverage="0" bottom="0" percent="0" rank="0" text="" dxfId="67">
      <formula>AND($H$49=$AW$27,$I$49&lt;&gt;"")</formula>
    </cfRule>
  </conditionalFormatting>
  <conditionalFormatting sqref="I51:I52">
    <cfRule type="expression" priority="70" aboveAverage="0" equalAverage="0" bottom="0" percent="0" rank="0" text="" dxfId="68">
      <formula>AND($W$16=$BS$25,$I$51=$BP$25)</formula>
    </cfRule>
    <cfRule type="expression" priority="71" aboveAverage="0" equalAverage="0" bottom="0" percent="0" rank="0" text="" dxfId="69">
      <formula>AND($W$16=$BS$24,OR($I$51=$BP$26,$I$51=$BP$27,$I$51=$BP$28,$I$51=$BP$29))</formula>
    </cfRule>
    <cfRule type="expression" priority="72" aboveAverage="0" equalAverage="0" bottom="0" percent="0" rank="0" text="" dxfId="70">
      <formula>AND($H$51=$AW$27,$I$51&lt;&gt;"")</formula>
    </cfRule>
  </conditionalFormatting>
  <conditionalFormatting sqref="I53:I54">
    <cfRule type="expression" priority="73" aboveAverage="0" equalAverage="0" bottom="0" percent="0" rank="0" text="" dxfId="71">
      <formula>AND($W$16=$BS$25,$I$53=$BP$25)</formula>
    </cfRule>
    <cfRule type="expression" priority="74" aboveAverage="0" equalAverage="0" bottom="0" percent="0" rank="0" text="" dxfId="72">
      <formula>AND($W$16=$BS$24,OR($I$53=$BP$26,$I$53=$BP$27,$I$53=$BP$28,$I$53=$BP$29))</formula>
    </cfRule>
    <cfRule type="expression" priority="75" aboveAverage="0" equalAverage="0" bottom="0" percent="0" rank="0" text="" dxfId="73">
      <formula>AND($H$53=$AW$27,$I$53&lt;&gt;"")</formula>
    </cfRule>
  </conditionalFormatting>
  <conditionalFormatting sqref="J21:S22">
    <cfRule type="expression" priority="76" aboveAverage="0" equalAverage="0" bottom="0" percent="0" rank="0" text="" dxfId="74">
      <formula>AND($W$16=$BS$25,$I$21="")</formula>
    </cfRule>
    <cfRule type="expression" priority="77" aboveAverage="0" equalAverage="0" bottom="0" percent="0" rank="0" text="" dxfId="75">
      <formula>AND($W$16=$BS$24,OR($I$21=$BP$26,$I$21=$BP$27,$I$21=$BP$28,$I$21=$BP$29))</formula>
    </cfRule>
    <cfRule type="expression" priority="78" aboveAverage="0" equalAverage="0" bottom="0" percent="0" rank="0" text="" dxfId="76">
      <formula>AND($W$16=$BS$25,$I$21=$BP$25)</formula>
    </cfRule>
  </conditionalFormatting>
  <conditionalFormatting sqref="J23:S24">
    <cfRule type="expression" priority="79" aboveAverage="0" equalAverage="0" bottom="0" percent="0" rank="0" text="" dxfId="77">
      <formula>AND($W$16=$BS$25,$I$23="")</formula>
    </cfRule>
    <cfRule type="expression" priority="80" aboveAverage="0" equalAverage="0" bottom="0" percent="0" rank="0" text="" dxfId="78">
      <formula>AND($W$16=$BS$24,OR($I$23=$BP$26,$I$23=$BP$27,$I$23=$BP$28,$I$23=$BP$29))</formula>
    </cfRule>
    <cfRule type="expression" priority="81" aboveAverage="0" equalAverage="0" bottom="0" percent="0" rank="0" text="" dxfId="79">
      <formula>AND($W$16=$BS$25,$I$23=$BP$25)</formula>
    </cfRule>
  </conditionalFormatting>
  <conditionalFormatting sqref="K22 M22 O22 Q22 S22">
    <cfRule type="expression" priority="82" aboveAverage="0" equalAverage="0" bottom="0" percent="0" rank="0" text="" dxfId="80">
      <formula>AND($W$16=$BS$25,$H$21&lt;&gt;$AW$27,$I$21=$BP$30)</formula>
    </cfRule>
  </conditionalFormatting>
  <conditionalFormatting sqref="J25:S26">
    <cfRule type="expression" priority="83" aboveAverage="0" equalAverage="0" bottom="0" percent="0" rank="0" text="" dxfId="81">
      <formula>AND($W$16=$BS$25,$I$25="")</formula>
    </cfRule>
    <cfRule type="expression" priority="84" aboveAverage="0" equalAverage="0" bottom="0" percent="0" rank="0" text="" dxfId="82">
      <formula>AND($W$16=$BS$24,OR($I$25=$BP$26,$I$25=$BP$27,$I$25=$BP$28,$I$25=$BP$29))</formula>
    </cfRule>
    <cfRule type="expression" priority="85" aboveAverage="0" equalAverage="0" bottom="0" percent="0" rank="0" text="" dxfId="83">
      <formula>AND($W$16=$BS$25,$I$25=$BP$25)</formula>
    </cfRule>
  </conditionalFormatting>
  <conditionalFormatting sqref="J27:S28">
    <cfRule type="expression" priority="86" aboveAverage="0" equalAverage="0" bottom="0" percent="0" rank="0" text="" dxfId="84">
      <formula>AND($W$16=$BS$25,$I$27="")</formula>
    </cfRule>
    <cfRule type="expression" priority="87" aboveAverage="0" equalAverage="0" bottom="0" percent="0" rank="0" text="" dxfId="85">
      <formula>AND($W$16=$BS$24,OR($I$27=$BP$26,$I$27=$BP$27,$I$27=$BP$28,$I$27=$BP$29))</formula>
    </cfRule>
    <cfRule type="expression" priority="88" aboveAverage="0" equalAverage="0" bottom="0" percent="0" rank="0" text="" dxfId="86">
      <formula>AND($W$16=$BS$25,$I$27=$BP$25)</formula>
    </cfRule>
  </conditionalFormatting>
  <conditionalFormatting sqref="J29:S30">
    <cfRule type="expression" priority="89" aboveAverage="0" equalAverage="0" bottom="0" percent="0" rank="0" text="" dxfId="87">
      <formula>AND($W$16=$BS$25,$I$29="")</formula>
    </cfRule>
    <cfRule type="expression" priority="90" aboveAverage="0" equalAverage="0" bottom="0" percent="0" rank="0" text="" dxfId="88">
      <formula>AND($W$16=$BS$24,OR($I$29=$BP$26,$I$29=$BP$27,$I$29=$BP$28,$I$29=$BP$29))</formula>
    </cfRule>
    <cfRule type="expression" priority="91" aboveAverage="0" equalAverage="0" bottom="0" percent="0" rank="0" text="" dxfId="89">
      <formula>AND($W$16=$BS$25,$I$29=$BP$25)</formula>
    </cfRule>
  </conditionalFormatting>
  <conditionalFormatting sqref="J31:S32">
    <cfRule type="expression" priority="92" aboveAverage="0" equalAverage="0" bottom="0" percent="0" rank="0" text="" dxfId="90">
      <formula>AND($W$16=$BS$25,$I$31="")</formula>
    </cfRule>
    <cfRule type="expression" priority="93" aboveAverage="0" equalAverage="0" bottom="0" percent="0" rank="0" text="" dxfId="91">
      <formula>AND($W$16=$BS$24,OR($I$31=$BP$26,$I$31=$BP$27,$I$31=$BP$28,$I$31=$BP$29))</formula>
    </cfRule>
    <cfRule type="expression" priority="94" aboveAverage="0" equalAverage="0" bottom="0" percent="0" rank="0" text="" dxfId="92">
      <formula>AND($W$16=$BS$25,$I$31=$BP$25)</formula>
    </cfRule>
  </conditionalFormatting>
  <conditionalFormatting sqref="J33:S34">
    <cfRule type="expression" priority="95" aboveAverage="0" equalAverage="0" bottom="0" percent="0" rank="0" text="" dxfId="93">
      <formula>AND($W$16=$BS$25,$I$33="")</formula>
    </cfRule>
    <cfRule type="expression" priority="96" aboveAverage="0" equalAverage="0" bottom="0" percent="0" rank="0" text="" dxfId="94">
      <formula>AND($W$16=$BS$24,OR($I$33=$BP$26,$I$33=$BP$27,$I$33=$BP$28,$I$33=$BP$29))</formula>
    </cfRule>
    <cfRule type="expression" priority="97" aboveAverage="0" equalAverage="0" bottom="0" percent="0" rank="0" text="" dxfId="95">
      <formula>AND($W$16=$BS$25,$I$33=$BP$25)</formula>
    </cfRule>
  </conditionalFormatting>
  <conditionalFormatting sqref="J35:S36">
    <cfRule type="expression" priority="98" aboveAverage="0" equalAverage="0" bottom="0" percent="0" rank="0" text="" dxfId="96">
      <formula>AND($W$16=$BS$25,$I$35="")</formula>
    </cfRule>
    <cfRule type="expression" priority="99" aboveAverage="0" equalAverage="0" bottom="0" percent="0" rank="0" text="" dxfId="97">
      <formula>AND($W$16=$BS$24,OR($I$35=$BP$26,$I$35=$BP$27,$I$35=$BP$28,$I$35=$BP$29))</formula>
    </cfRule>
    <cfRule type="expression" priority="100" aboveAverage="0" equalAverage="0" bottom="0" percent="0" rank="0" text="" dxfId="98">
      <formula>AND($W$16=$BS$25,$I$35=$BP$25)</formula>
    </cfRule>
  </conditionalFormatting>
  <conditionalFormatting sqref="J37:S38">
    <cfRule type="expression" priority="101" aboveAverage="0" equalAverage="0" bottom="0" percent="0" rank="0" text="" dxfId="99">
      <formula>AND($W$16=$BS$25,$I$37="")</formula>
    </cfRule>
    <cfRule type="expression" priority="102" aboveAverage="0" equalAverage="0" bottom="0" percent="0" rank="0" text="" dxfId="100">
      <formula>AND($W$16=$BS$24,OR($I$37=$BP$26,$I$37=$BP$27,$I$37=$BP$28,$I$37=$BP$29))</formula>
    </cfRule>
    <cfRule type="expression" priority="103" aboveAverage="0" equalAverage="0" bottom="0" percent="0" rank="0" text="" dxfId="101">
      <formula>AND($W$16=$BS$25,$I$37=$BP$25)</formula>
    </cfRule>
  </conditionalFormatting>
  <conditionalFormatting sqref="J39:S40">
    <cfRule type="expression" priority="104" aboveAverage="0" equalAverage="0" bottom="0" percent="0" rank="0" text="" dxfId="102">
      <formula>AND($W$16=$BS$25,$I$39="")</formula>
    </cfRule>
    <cfRule type="expression" priority="105" aboveAverage="0" equalAverage="0" bottom="0" percent="0" rank="0" text="" dxfId="103">
      <formula>AND($W$16=$BS$24,OR($I$39=$BP$26,$I$39=$BP$27,$I$39=$BP$28,$I$39=$BP$29))</formula>
    </cfRule>
    <cfRule type="expression" priority="106" aboveAverage="0" equalAverage="0" bottom="0" percent="0" rank="0" text="" dxfId="104">
      <formula>AND($W$16=$BS$25,$I$39=$BP$25)</formula>
    </cfRule>
  </conditionalFormatting>
  <conditionalFormatting sqref="J41:S42">
    <cfRule type="expression" priority="107" aboveAverage="0" equalAverage="0" bottom="0" percent="0" rank="0" text="" dxfId="105">
      <formula>AND($W$16=$BS$25,$I$41="")</formula>
    </cfRule>
    <cfRule type="expression" priority="108" aboveAverage="0" equalAverage="0" bottom="0" percent="0" rank="0" text="" dxfId="106">
      <formula>AND($W$16=$BS$24,OR($I$41=$BP$26,$I$41=$BP$27,$I$41=$BP$28,$I$41=$BP$29))</formula>
    </cfRule>
    <cfRule type="expression" priority="109" aboveAverage="0" equalAverage="0" bottom="0" percent="0" rank="0" text="" dxfId="107">
      <formula>AND($W$16=$BS$25,$I$41=$BP$25)</formula>
    </cfRule>
  </conditionalFormatting>
  <conditionalFormatting sqref="J43:S44">
    <cfRule type="expression" priority="110" aboveAverage="0" equalAverage="0" bottom="0" percent="0" rank="0" text="" dxfId="108">
      <formula>AND($W$16=$BS$25,$I$43="")</formula>
    </cfRule>
    <cfRule type="expression" priority="111" aboveAverage="0" equalAverage="0" bottom="0" percent="0" rank="0" text="" dxfId="109">
      <formula>AND($W$16=$BS$24,OR($I$43=$BP$26,$I$43=$BP$27,$I$43=$BP$28,$I$43=$BP$29))</formula>
    </cfRule>
    <cfRule type="expression" priority="112" aboveAverage="0" equalAverage="0" bottom="0" percent="0" rank="0" text="" dxfId="110">
      <formula>AND($W$16=$BS$25,$I$43=$BP$25)</formula>
    </cfRule>
  </conditionalFormatting>
  <conditionalFormatting sqref="J45:S46">
    <cfRule type="expression" priority="113" aboveAverage="0" equalAverage="0" bottom="0" percent="0" rank="0" text="" dxfId="111">
      <formula>AND($W$16=$BS$25,$I$45="")</formula>
    </cfRule>
    <cfRule type="expression" priority="114" aboveAverage="0" equalAverage="0" bottom="0" percent="0" rank="0" text="" dxfId="112">
      <formula>AND($W$16=$BS$24,OR($I$45=$BP$26,$I$45=$BP$27,$I$45=$BP$28,$I$45=$BP$29))</formula>
    </cfRule>
    <cfRule type="expression" priority="115" aboveAverage="0" equalAverage="0" bottom="0" percent="0" rank="0" text="" dxfId="113">
      <formula>AND($W$16=$BS$25,$I$45=$BP$25)</formula>
    </cfRule>
  </conditionalFormatting>
  <conditionalFormatting sqref="J47:S48">
    <cfRule type="expression" priority="116" aboveAverage="0" equalAverage="0" bottom="0" percent="0" rank="0" text="" dxfId="114">
      <formula>AND($W$16=$BS$25,$I$47="")</formula>
    </cfRule>
    <cfRule type="expression" priority="117" aboveAverage="0" equalAverage="0" bottom="0" percent="0" rank="0" text="" dxfId="115">
      <formula>AND($W$16=$BS$24,OR($I$47=$BP$26,$I$47=$BP$27,$I$47=$BP$28,$I$47=$BP$29))</formula>
    </cfRule>
    <cfRule type="expression" priority="118" aboveAverage="0" equalAverage="0" bottom="0" percent="0" rank="0" text="" dxfId="116">
      <formula>AND($W$16=$BS$25,$I$47=$BP$25)</formula>
    </cfRule>
  </conditionalFormatting>
  <conditionalFormatting sqref="J49:S50">
    <cfRule type="expression" priority="119" aboveAverage="0" equalAverage="0" bottom="0" percent="0" rank="0" text="" dxfId="117">
      <formula>AND($W$16=$BS$25,$I$49="")</formula>
    </cfRule>
    <cfRule type="expression" priority="120" aboveAverage="0" equalAverage="0" bottom="0" percent="0" rank="0" text="" dxfId="118">
      <formula>AND($W$16=$BS$24,OR($I$49=$BP$26,$I$49=$BP$27,$I$49=$BP$28,$I$49=$BP$29))</formula>
    </cfRule>
    <cfRule type="expression" priority="121" aboveAverage="0" equalAverage="0" bottom="0" percent="0" rank="0" text="" dxfId="119">
      <formula>AND($W$16=$BS$25,$I$49=$BP$25)</formula>
    </cfRule>
  </conditionalFormatting>
  <conditionalFormatting sqref="J51:S52">
    <cfRule type="expression" priority="122" aboveAverage="0" equalAverage="0" bottom="0" percent="0" rank="0" text="" dxfId="120">
      <formula>AND($W$16=$BS$25,$I$51="")</formula>
    </cfRule>
    <cfRule type="expression" priority="123" aboveAverage="0" equalAverage="0" bottom="0" percent="0" rank="0" text="" dxfId="121">
      <formula>AND($W$16=$BS$24,OR($I$51=$BP$26,$I$51=$BP$27,$I$51=$BP$28,$I$51=$BP$29))</formula>
    </cfRule>
    <cfRule type="expression" priority="124" aboveAverage="0" equalAverage="0" bottom="0" percent="0" rank="0" text="" dxfId="122">
      <formula>AND($W$16=$BS$25,$I$51=$BP$25)</formula>
    </cfRule>
  </conditionalFormatting>
  <conditionalFormatting sqref="J53:S54">
    <cfRule type="expression" priority="125" aboveAverage="0" equalAverage="0" bottom="0" percent="0" rank="0" text="" dxfId="123">
      <formula>AND($W$16=$BS$25,$I$53="")</formula>
    </cfRule>
    <cfRule type="expression" priority="126" aboveAverage="0" equalAverage="0" bottom="0" percent="0" rank="0" text="" dxfId="124">
      <formula>AND($W$16=$BS$24,OR($I$53=$BP$26,$I$53=$BP$27,$I$53=$BP$28,$I$53=$BP$29))</formula>
    </cfRule>
    <cfRule type="expression" priority="127" aboveAverage="0" equalAverage="0" bottom="0" percent="0" rank="0" text="" dxfId="125">
      <formula>AND($W$16=$BS$25,$I$53=$BP$25)</formula>
    </cfRule>
  </conditionalFormatting>
  <conditionalFormatting sqref="I55:I56">
    <cfRule type="expression" priority="128" aboveAverage="0" equalAverage="0" bottom="0" percent="0" rank="0" text="" dxfId="126">
      <formula>AND($W$16=$BS$25,$I$55=$BP$25)</formula>
    </cfRule>
    <cfRule type="expression" priority="129" aboveAverage="0" equalAverage="0" bottom="0" percent="0" rank="0" text="" dxfId="127">
      <formula>AND($W$16=$BS$24,OR($I$55=$BP$26,$I$55=$BP$27,$I$55=$BP$28,$I$55=$BP$29))</formula>
    </cfRule>
    <cfRule type="expression" priority="130" aboveAverage="0" equalAverage="0" bottom="0" percent="0" rank="0" text="" dxfId="128">
      <formula>AND($H$55=$AW$27,$I$55&lt;&gt;"")</formula>
    </cfRule>
  </conditionalFormatting>
  <conditionalFormatting sqref="I57:I58">
    <cfRule type="expression" priority="131" aboveAverage="0" equalAverage="0" bottom="0" percent="0" rank="0" text="" dxfId="129">
      <formula>AND($W$16=$BS$25,$I$57=$BP$25)</formula>
    </cfRule>
    <cfRule type="expression" priority="132" aboveAverage="0" equalAverage="0" bottom="0" percent="0" rank="0" text="" dxfId="130">
      <formula>AND($W$16=$BS$24,OR($I$57=$BP$26,$I$57=$BP$27,$I$57=$BP$28,$I$57=$BP$29))</formula>
    </cfRule>
    <cfRule type="expression" priority="133" aboveAverage="0" equalAverage="0" bottom="0" percent="0" rank="0" text="" dxfId="131">
      <formula>AND($H$57=$AW$27,$I$57&lt;&gt;"")</formula>
    </cfRule>
  </conditionalFormatting>
  <conditionalFormatting sqref="I59:I60">
    <cfRule type="expression" priority="134" aboveAverage="0" equalAverage="0" bottom="0" percent="0" rank="0" text="" dxfId="132">
      <formula>AND($W$16=$BS$25,$I$59=$BP$25)</formula>
    </cfRule>
    <cfRule type="expression" priority="135" aboveAverage="0" equalAverage="0" bottom="0" percent="0" rank="0" text="" dxfId="133">
      <formula>AND($W$16=$BS$24,OR($I$59=$BP$26,$I$59=$BP$27,$I$59=$BP$28,$I$59=$BP$29))</formula>
    </cfRule>
    <cfRule type="expression" priority="136" aboveAverage="0" equalAverage="0" bottom="0" percent="0" rank="0" text="" dxfId="134">
      <formula>AND($H$59=$AW$27,$I$59&lt;&gt;"")</formula>
    </cfRule>
  </conditionalFormatting>
  <conditionalFormatting sqref="I61:I62">
    <cfRule type="expression" priority="137" aboveAverage="0" equalAverage="0" bottom="0" percent="0" rank="0" text="" dxfId="135">
      <formula>AND($W$16=$BS$25,$I$61=$BP$25)</formula>
    </cfRule>
    <cfRule type="expression" priority="138" aboveAverage="0" equalAverage="0" bottom="0" percent="0" rank="0" text="" dxfId="136">
      <formula>AND($W$16=$BS$24,OR($I$61=$BP$26,$I$61=$BP$27,$I$61=$BP$28,$I$61=$BP$29))</formula>
    </cfRule>
    <cfRule type="expression" priority="139" aboveAverage="0" equalAverage="0" bottom="0" percent="0" rank="0" text="" dxfId="137">
      <formula>AND($H$61=$AW$27,$I$61&lt;&gt;"")</formula>
    </cfRule>
  </conditionalFormatting>
  <conditionalFormatting sqref="I63:I64">
    <cfRule type="expression" priority="140" aboveAverage="0" equalAverage="0" bottom="0" percent="0" rank="0" text="" dxfId="138">
      <formula>AND($W$16=$BS$25,$I$63=$BP$25)</formula>
    </cfRule>
    <cfRule type="expression" priority="141" aboveAverage="0" equalAverage="0" bottom="0" percent="0" rank="0" text="" dxfId="139">
      <formula>AND($W$16=$BS$24,OR($I$63=$BP$26,$I$63=$BP$27,$I$63=$BP$28,$I$63=$BP$29))</formula>
    </cfRule>
    <cfRule type="expression" priority="142" aboveAverage="0" equalAverage="0" bottom="0" percent="0" rank="0" text="" dxfId="140">
      <formula>AND($H$63=$AW$27,$I$63&lt;&gt;"")</formula>
    </cfRule>
  </conditionalFormatting>
  <conditionalFormatting sqref="I65:I66">
    <cfRule type="expression" priority="143" aboveAverage="0" equalAverage="0" bottom="0" percent="0" rank="0" text="" dxfId="141">
      <formula>AND($W$16=$BS$25,$I$65=$BP$25)</formula>
    </cfRule>
    <cfRule type="expression" priority="144" aboveAverage="0" equalAverage="0" bottom="0" percent="0" rank="0" text="" dxfId="142">
      <formula>AND($W$16=$BS$24,OR($I$65=$BP$26,$I$65=$BP$27,$I$65=$BP$28,$I$65=$BP$29))</formula>
    </cfRule>
    <cfRule type="expression" priority="145" aboveAverage="0" equalAverage="0" bottom="0" percent="0" rank="0" text="" dxfId="143">
      <formula>AND($H$65=$AW$27,$I$65&lt;&gt;"")</formula>
    </cfRule>
  </conditionalFormatting>
  <conditionalFormatting sqref="I67:I68">
    <cfRule type="expression" priority="146" aboveAverage="0" equalAverage="0" bottom="0" percent="0" rank="0" text="" dxfId="144">
      <formula>AND($W$16=$BS$25,$I$67=$BP$25)</formula>
    </cfRule>
    <cfRule type="expression" priority="147" aboveAverage="0" equalAverage="0" bottom="0" percent="0" rank="0" text="" dxfId="145">
      <formula>AND($W$16=$BS$24,OR($I$67=$BP$26,$I$67=$BP$27,$I$67=$BP$28,$I$67=$BP$29))</formula>
    </cfRule>
    <cfRule type="expression" priority="148" aboveAverage="0" equalAverage="0" bottom="0" percent="0" rank="0" text="" dxfId="146">
      <formula>AND($H$67=$AW$27,$I$67&lt;&gt;"")</formula>
    </cfRule>
  </conditionalFormatting>
  <conditionalFormatting sqref="I69:I70">
    <cfRule type="expression" priority="149" aboveAverage="0" equalAverage="0" bottom="0" percent="0" rank="0" text="" dxfId="147">
      <formula>AND($W$16=$BS$25,$I$69=$BP$25)</formula>
    </cfRule>
    <cfRule type="expression" priority="150" aboveAverage="0" equalAverage="0" bottom="0" percent="0" rank="0" text="" dxfId="148">
      <formula>AND($W$16=$BS$24,OR($I$69=$BP$26,$I$69=$BP$27,$I$69=$BP$28,$I$69=$BP$29))</formula>
    </cfRule>
    <cfRule type="expression" priority="151" aboveAverage="0" equalAverage="0" bottom="0" percent="0" rank="0" text="" dxfId="149">
      <formula>AND($H$69=$AW$27,$I$69&lt;&gt;"")</formula>
    </cfRule>
  </conditionalFormatting>
  <conditionalFormatting sqref="I71:I72">
    <cfRule type="expression" priority="152" aboveAverage="0" equalAverage="0" bottom="0" percent="0" rank="0" text="" dxfId="150">
      <formula>AND($W$16=$BS$25,$I$71=$BP$25)</formula>
    </cfRule>
    <cfRule type="expression" priority="153" aboveAverage="0" equalAverage="0" bottom="0" percent="0" rank="0" text="" dxfId="151">
      <formula>AND($W$16=$BS$24,OR($I$71=$BP$26,$I$71=$BP$27,$I$71=$BP$28,$I$71=$BP$29))</formula>
    </cfRule>
    <cfRule type="expression" priority="154" aboveAverage="0" equalAverage="0" bottom="0" percent="0" rank="0" text="" dxfId="152">
      <formula>AND($H$71=$AW$27,$I$71&lt;&gt;"")</formula>
    </cfRule>
  </conditionalFormatting>
  <conditionalFormatting sqref="I73:I74">
    <cfRule type="expression" priority="155" aboveAverage="0" equalAverage="0" bottom="0" percent="0" rank="0" text="" dxfId="153">
      <formula>AND($W$16=$BS$25,$I$73=$BP$25)</formula>
    </cfRule>
    <cfRule type="expression" priority="156" aboveAverage="0" equalAverage="0" bottom="0" percent="0" rank="0" text="" dxfId="154">
      <formula>AND($W$16=$BS$24,OR($I$73=$BP$26,$I$73=$BP$27,$I$73=$BP$28,$I$73=$BP$29))</formula>
    </cfRule>
    <cfRule type="expression" priority="157" aboveAverage="0" equalAverage="0" bottom="0" percent="0" rank="0" text="" dxfId="155">
      <formula>AND($H$73=$AW$27,$I$73&lt;&gt;"")</formula>
    </cfRule>
  </conditionalFormatting>
  <conditionalFormatting sqref="I75:I76">
    <cfRule type="expression" priority="158" aboveAverage="0" equalAverage="0" bottom="0" percent="0" rank="0" text="" dxfId="156">
      <formula>AND($W$16=$BS$25,$I$75=$BP$25)</formula>
    </cfRule>
    <cfRule type="expression" priority="159" aboveAverage="0" equalAverage="0" bottom="0" percent="0" rank="0" text="" dxfId="157">
      <formula>AND($W$16=$BS$24,OR($I$75=$BP$26,$I$75=$BP$27,$I$75=$BP$28,$I$75=$BP$29))</formula>
    </cfRule>
    <cfRule type="expression" priority="160" aboveAverage="0" equalAverage="0" bottom="0" percent="0" rank="0" text="" dxfId="158">
      <formula>AND($H$75=$AW$27,$I$75&lt;&gt;"")</formula>
    </cfRule>
  </conditionalFormatting>
  <conditionalFormatting sqref="I77:I78">
    <cfRule type="expression" priority="161" aboveAverage="0" equalAverage="0" bottom="0" percent="0" rank="0" text="" dxfId="159">
      <formula>AND($W$16=$BS$25,$I$77=$BP$25)</formula>
    </cfRule>
    <cfRule type="expression" priority="162" aboveAverage="0" equalAverage="0" bottom="0" percent="0" rank="0" text="" dxfId="160">
      <formula>AND($W$16=$BS$24,OR($I$77=$BP$26,$I$77=$BP$27,$I$77=$BP$28,$I$77=$BP$29))</formula>
    </cfRule>
    <cfRule type="expression" priority="163" aboveAverage="0" equalAverage="0" bottom="0" percent="0" rank="0" text="" dxfId="161">
      <formula>AND($H$77=$AW$27,$I$77&lt;&gt;"")</formula>
    </cfRule>
  </conditionalFormatting>
  <conditionalFormatting sqref="I79:I80">
    <cfRule type="expression" priority="164" aboveAverage="0" equalAverage="0" bottom="0" percent="0" rank="0" text="" dxfId="162">
      <formula>AND($W$16=$BS$25,$I$79=$BP$25)</formula>
    </cfRule>
    <cfRule type="expression" priority="165" aboveAverage="0" equalAverage="0" bottom="0" percent="0" rank="0" text="" dxfId="163">
      <formula>AND($W$16=$BS$24,OR($I$79=$BP$26,$I$79=$BP$27,$I$79=$BP$28,$I$79=$BP$29))</formula>
    </cfRule>
    <cfRule type="expression" priority="166" aboveAverage="0" equalAverage="0" bottom="0" percent="0" rank="0" text="" dxfId="164">
      <formula>AND($H$79=$AW$27,$I$79&lt;&gt;"")</formula>
    </cfRule>
  </conditionalFormatting>
  <conditionalFormatting sqref="I81:I82">
    <cfRule type="expression" priority="167" aboveAverage="0" equalAverage="0" bottom="0" percent="0" rank="0" text="" dxfId="165">
      <formula>AND($W$16=$BS$25,$I$81=$BP$25)</formula>
    </cfRule>
    <cfRule type="expression" priority="168" aboveAverage="0" equalAverage="0" bottom="0" percent="0" rank="0" text="" dxfId="166">
      <formula>AND($W$16=$BS$24,OR($I$81=$BP$26,$I$81=$BP$27,$I$81=$BP$28,$I$81=$BP$29))</formula>
    </cfRule>
    <cfRule type="expression" priority="169" aboveAverage="0" equalAverage="0" bottom="0" percent="0" rank="0" text="" dxfId="167">
      <formula>AND($H$81=$AW$27,$I$81&lt;&gt;"")</formula>
    </cfRule>
  </conditionalFormatting>
  <conditionalFormatting sqref="I83:I84">
    <cfRule type="expression" priority="170" aboveAverage="0" equalAverage="0" bottom="0" percent="0" rank="0" text="" dxfId="168">
      <formula>AND($W$16=$BS$25,$I$83=$BP$25)</formula>
    </cfRule>
    <cfRule type="expression" priority="171" aboveAverage="0" equalAverage="0" bottom="0" percent="0" rank="0" text="" dxfId="169">
      <formula>AND($W$16=$BS$24,OR($I$83=$BP$26,$I$83=$BP$27,$I$83=$BP$28,$I$83=$BP$29))</formula>
    </cfRule>
    <cfRule type="expression" priority="172" aboveAverage="0" equalAverage="0" bottom="0" percent="0" rank="0" text="" dxfId="170">
      <formula>AND($H$83=$AW$27,$I$83&lt;&gt;"")</formula>
    </cfRule>
  </conditionalFormatting>
  <conditionalFormatting sqref="I85:I86">
    <cfRule type="expression" priority="173" aboveAverage="0" equalAverage="0" bottom="0" percent="0" rank="0" text="" dxfId="171">
      <formula>AND($W$16=$BS$25,$I$85=$BP$25)</formula>
    </cfRule>
    <cfRule type="expression" priority="174" aboveAverage="0" equalAverage="0" bottom="0" percent="0" rank="0" text="" dxfId="172">
      <formula>AND($W$16=$BS$24,OR($I$85=$BP$26,$I$85=$BP$27,$I$85=$BP$28,$I$85=$BP$29))</formula>
    </cfRule>
    <cfRule type="expression" priority="175" aboveAverage="0" equalAverage="0" bottom="0" percent="0" rank="0" text="" dxfId="173">
      <formula>AND($H$85=$AW$27,$I$85&lt;&gt;"")</formula>
    </cfRule>
  </conditionalFormatting>
  <conditionalFormatting sqref="I87:I88">
    <cfRule type="expression" priority="176" aboveAverage="0" equalAverage="0" bottom="0" percent="0" rank="0" text="" dxfId="174">
      <formula>AND($W$16=$BS$25,$I$87=$BP$25)</formula>
    </cfRule>
    <cfRule type="expression" priority="177" aboveAverage="0" equalAverage="0" bottom="0" percent="0" rank="0" text="" dxfId="175">
      <formula>AND($W$16=$BS$24,OR($I$87=$BP$26,$I$87=$BP$27,$I$87=$BP$28,$I$87=$BP$29))</formula>
    </cfRule>
    <cfRule type="expression" priority="178" aboveAverage="0" equalAverage="0" bottom="0" percent="0" rank="0" text="" dxfId="176">
      <formula>AND($H$87=$AW$27,$I$87&lt;&gt;"")</formula>
    </cfRule>
  </conditionalFormatting>
  <conditionalFormatting sqref="I89:I90">
    <cfRule type="expression" priority="179" aboveAverage="0" equalAverage="0" bottom="0" percent="0" rank="0" text="" dxfId="177">
      <formula>AND($W$16=$BS$25,$I$89=$BP$25)</formula>
    </cfRule>
    <cfRule type="expression" priority="180" aboveAverage="0" equalAverage="0" bottom="0" percent="0" rank="0" text="" dxfId="178">
      <formula>AND($W$16=$BS$24,OR($I$89=$BP$26,$I$89=$BP$27,$I$89=$BP$28,$I$89=$BP$29))</formula>
    </cfRule>
    <cfRule type="expression" priority="181" aboveAverage="0" equalAverage="0" bottom="0" percent="0" rank="0" text="" dxfId="179">
      <formula>AND($H$89=$AW$27,$I$89&lt;&gt;"")</formula>
    </cfRule>
  </conditionalFormatting>
  <conditionalFormatting sqref="I91:I92">
    <cfRule type="expression" priority="182" aboveAverage="0" equalAverage="0" bottom="0" percent="0" rank="0" text="" dxfId="180">
      <formula>AND($W$16=$BS$25,$I$91=$BP$25)</formula>
    </cfRule>
    <cfRule type="expression" priority="183" aboveAverage="0" equalAverage="0" bottom="0" percent="0" rank="0" text="" dxfId="181">
      <formula>AND($W$16=$BS$24,OR($I$91=$BP$26,$I$91=$BP$27,$I$91=$BP$28,$I$91=$BP$29))</formula>
    </cfRule>
    <cfRule type="expression" priority="184" aboveAverage="0" equalAverage="0" bottom="0" percent="0" rank="0" text="" dxfId="182">
      <formula>AND($H$91=$AW$27,$I$91&lt;&gt;"")</formula>
    </cfRule>
  </conditionalFormatting>
  <conditionalFormatting sqref="I93:I94">
    <cfRule type="expression" priority="185" aboveAverage="0" equalAverage="0" bottom="0" percent="0" rank="0" text="" dxfId="183">
      <formula>AND($W$16=$BS$25,$I$93=$BP$25)</formula>
    </cfRule>
    <cfRule type="expression" priority="186" aboveAverage="0" equalAverage="0" bottom="0" percent="0" rank="0" text="" dxfId="184">
      <formula>AND($W$16=$BS$24,OR($I$93=$BP$26,$I$93=$BP$27,$I$93=$BP$28,$I$93=$BP$29))</formula>
    </cfRule>
    <cfRule type="expression" priority="187" aboveAverage="0" equalAverage="0" bottom="0" percent="0" rank="0" text="" dxfId="185">
      <formula>AND($H$93=$AW$27,$I$93&lt;&gt;"")</formula>
    </cfRule>
  </conditionalFormatting>
  <conditionalFormatting sqref="I95:I96">
    <cfRule type="expression" priority="188" aboveAverage="0" equalAverage="0" bottom="0" percent="0" rank="0" text="" dxfId="186">
      <formula>AND($W$16=$BS$25,$I$95=$BP$25)</formula>
    </cfRule>
    <cfRule type="expression" priority="189" aboveAverage="0" equalAverage="0" bottom="0" percent="0" rank="0" text="" dxfId="187">
      <formula>AND($W$16=$BS$24,OR($I$95=$BP$26,$I$95=$BP$27,$I$95=$BP$28,$I$95=$BP$29))</formula>
    </cfRule>
    <cfRule type="expression" priority="190" aboveAverage="0" equalAverage="0" bottom="0" percent="0" rank="0" text="" dxfId="188">
      <formula>AND($H$95=$AW$27,$I$95&lt;&gt;"")</formula>
    </cfRule>
  </conditionalFormatting>
  <conditionalFormatting sqref="I97:I98">
    <cfRule type="expression" priority="191" aboveAverage="0" equalAverage="0" bottom="0" percent="0" rank="0" text="" dxfId="189">
      <formula>AND($W$16=$BS$25,$I$97=$BP$25)</formula>
    </cfRule>
    <cfRule type="expression" priority="192" aboveAverage="0" equalAverage="0" bottom="0" percent="0" rank="0" text="" dxfId="190">
      <formula>AND($W$16=$BS$24,OR($I$97=$BP$26,$I$97=$BP$27,$I$97=$BP$28,$I$97=$BP$29))</formula>
    </cfRule>
    <cfRule type="expression" priority="193" aboveAverage="0" equalAverage="0" bottom="0" percent="0" rank="0" text="" dxfId="191">
      <formula>AND($H$97=$AW$27,$I$97&lt;&gt;"")</formula>
    </cfRule>
  </conditionalFormatting>
  <conditionalFormatting sqref="I99:I100">
    <cfRule type="expression" priority="194" aboveAverage="0" equalAverage="0" bottom="0" percent="0" rank="0" text="" dxfId="192">
      <formula>AND($W$16=$BS$25,$I$99=$BP$25)</formula>
    </cfRule>
    <cfRule type="expression" priority="195" aboveAverage="0" equalAverage="0" bottom="0" percent="0" rank="0" text="" dxfId="193">
      <formula>AND($W$16=$BS$24,OR($I$99=$BP$26,$I$99=$BP$27,$I$99=$BP$28,$I$99=$BP$29))</formula>
    </cfRule>
    <cfRule type="expression" priority="196" aboveAverage="0" equalAverage="0" bottom="0" percent="0" rank="0" text="" dxfId="194">
      <formula>AND($H$99=$AW$27,$I$99&lt;&gt;"")</formula>
    </cfRule>
  </conditionalFormatting>
  <conditionalFormatting sqref="J55:S56">
    <cfRule type="expression" priority="197" aboveAverage="0" equalAverage="0" bottom="0" percent="0" rank="0" text="" dxfId="195">
      <formula>AND($W$16=$BS$25,$I$55="")</formula>
    </cfRule>
    <cfRule type="expression" priority="198" aboveAverage="0" equalAverage="0" bottom="0" percent="0" rank="0" text="" dxfId="196">
      <formula>AND($W$16=$BS$24,OR($I$55=$BP$26,$I$55=$BP$27,$I$55=$BP$28,$I$55=$BP$29))</formula>
    </cfRule>
    <cfRule type="expression" priority="199" aboveAverage="0" equalAverage="0" bottom="0" percent="0" rank="0" text="" dxfId="197">
      <formula>AND($W$16=$BS$25,$I$55=$BP$25)</formula>
    </cfRule>
  </conditionalFormatting>
  <conditionalFormatting sqref="J57:S58">
    <cfRule type="expression" priority="200" aboveAverage="0" equalAverage="0" bottom="0" percent="0" rank="0" text="" dxfId="198">
      <formula>AND($W$16=$BS$25,$I$57="")</formula>
    </cfRule>
    <cfRule type="expression" priority="201" aboveAverage="0" equalAverage="0" bottom="0" percent="0" rank="0" text="" dxfId="199">
      <formula>AND($W$16=$BS$24,OR($I$57=$BP$26,$I$57=$BP$27,$I$57=$BP$28,$I$57=$BP$29))</formula>
    </cfRule>
    <cfRule type="expression" priority="202" aboveAverage="0" equalAverage="0" bottom="0" percent="0" rank="0" text="" dxfId="200">
      <formula>AND($W$16=$BS$25,$I$57=$BP$25)</formula>
    </cfRule>
  </conditionalFormatting>
  <conditionalFormatting sqref="J59:S60">
    <cfRule type="expression" priority="203" aboveAverage="0" equalAverage="0" bottom="0" percent="0" rank="0" text="" dxfId="201">
      <formula>AND($W$16=$BS$25,$I$59="")</formula>
    </cfRule>
    <cfRule type="expression" priority="204" aboveAverage="0" equalAverage="0" bottom="0" percent="0" rank="0" text="" dxfId="202">
      <formula>AND($W$16=$BS$24,OR($I$59=$BP$26,$I$59=$BP$27,$I$59=$BP$28,$I$59=$BP$29))</formula>
    </cfRule>
    <cfRule type="expression" priority="205" aboveAverage="0" equalAverage="0" bottom="0" percent="0" rank="0" text="" dxfId="203">
      <formula>AND($W$16=$BS$25,$I$59=$BP$25)</formula>
    </cfRule>
  </conditionalFormatting>
  <conditionalFormatting sqref="J61:S62">
    <cfRule type="expression" priority="206" aboveAverage="0" equalAverage="0" bottom="0" percent="0" rank="0" text="" dxfId="204">
      <formula>AND($W$16=$BS$25,$I$61="")</formula>
    </cfRule>
    <cfRule type="expression" priority="207" aboveAverage="0" equalAverage="0" bottom="0" percent="0" rank="0" text="" dxfId="205">
      <formula>AND($W$16=$BS$24,OR($I$61=$BP$26,$I$61=$BP$27,$I$61=$BP$28,$I$61=$BP$29))</formula>
    </cfRule>
    <cfRule type="expression" priority="208" aboveAverage="0" equalAverage="0" bottom="0" percent="0" rank="0" text="" dxfId="206">
      <formula>AND($W$16=$BS$25,$I$61=$BP$25)</formula>
    </cfRule>
  </conditionalFormatting>
  <conditionalFormatting sqref="J63:S64">
    <cfRule type="expression" priority="209" aboveAverage="0" equalAverage="0" bottom="0" percent="0" rank="0" text="" dxfId="207">
      <formula>AND($W$16=$BS$25,$I$63="")</formula>
    </cfRule>
    <cfRule type="expression" priority="210" aboveAverage="0" equalAverage="0" bottom="0" percent="0" rank="0" text="" dxfId="208">
      <formula>AND($W$16=$BS$24,OR($I$63=$BP$26,$I$63=$BP$27,$I$63=$BP$28,$I$63=$BP$29))</formula>
    </cfRule>
    <cfRule type="expression" priority="211" aboveAverage="0" equalAverage="0" bottom="0" percent="0" rank="0" text="" dxfId="209">
      <formula>AND($W$16=$BS$25,$I$63=$BP$25)</formula>
    </cfRule>
  </conditionalFormatting>
  <conditionalFormatting sqref="J65:S66">
    <cfRule type="expression" priority="212" aboveAverage="0" equalAverage="0" bottom="0" percent="0" rank="0" text="" dxfId="210">
      <formula>AND($W$16=$BS$25,$I$65="")</formula>
    </cfRule>
    <cfRule type="expression" priority="213" aboveAverage="0" equalAverage="0" bottom="0" percent="0" rank="0" text="" dxfId="211">
      <formula>AND($W$16=$BS$24,OR($I$65=$BP$26,$I$65=$BP$27,$I$65=$BP$28,$I$65=$BP$29))</formula>
    </cfRule>
    <cfRule type="expression" priority="214" aboveAverage="0" equalAverage="0" bottom="0" percent="0" rank="0" text="" dxfId="212">
      <formula>AND($W$16=$BS$25,$I$65=$BP$25)</formula>
    </cfRule>
  </conditionalFormatting>
  <conditionalFormatting sqref="J67:S68">
    <cfRule type="expression" priority="215" aboveAverage="0" equalAverage="0" bottom="0" percent="0" rank="0" text="" dxfId="213">
      <formula>AND($W$16=$BS$25,$I$67="")</formula>
    </cfRule>
    <cfRule type="expression" priority="216" aboveAverage="0" equalAverage="0" bottom="0" percent="0" rank="0" text="" dxfId="214">
      <formula>AND($W$16=$BS$24,OR($I$67=$BP$26,$I$67=$BP$27,$I$67=$BP$28,$I$67=$BP$29))</formula>
    </cfRule>
    <cfRule type="expression" priority="217" aboveAverage="0" equalAverage="0" bottom="0" percent="0" rank="0" text="" dxfId="215">
      <formula>AND($W$16=$BS$25,$I$67=$BP$25)</formula>
    </cfRule>
  </conditionalFormatting>
  <conditionalFormatting sqref="J69:S70">
    <cfRule type="expression" priority="218" aboveAverage="0" equalAverage="0" bottom="0" percent="0" rank="0" text="" dxfId="216">
      <formula>AND($W$16=$BS$25,$I$69="")</formula>
    </cfRule>
    <cfRule type="expression" priority="219" aboveAverage="0" equalAverage="0" bottom="0" percent="0" rank="0" text="" dxfId="217">
      <formula>AND($W$16=$BS$24,OR($I$69=$BP$26,$I$69=$BP$27,$I$69=$BP$28,$I$69=$BP$29))</formula>
    </cfRule>
    <cfRule type="expression" priority="220" aboveAverage="0" equalAverage="0" bottom="0" percent="0" rank="0" text="" dxfId="218">
      <formula>AND($W$16=$BS$25,$I$69=$BP$25)</formula>
    </cfRule>
  </conditionalFormatting>
  <conditionalFormatting sqref="J71:S72">
    <cfRule type="expression" priority="221" aboveAverage="0" equalAverage="0" bottom="0" percent="0" rank="0" text="" dxfId="219">
      <formula>AND($W$16=$BS$25,$I$71="")</formula>
    </cfRule>
    <cfRule type="expression" priority="222" aboveAverage="0" equalAverage="0" bottom="0" percent="0" rank="0" text="" dxfId="220">
      <formula>AND($W$16=$BS$24,OR($I$71=$BP$26,$I$71=$BP$27,$I$71=$BP$28,$I$71=$BP$29))</formula>
    </cfRule>
    <cfRule type="expression" priority="223" aboveAverage="0" equalAverage="0" bottom="0" percent="0" rank="0" text="" dxfId="221">
      <formula>AND($W$16=$BS$25,$I$71=$BP$25)</formula>
    </cfRule>
  </conditionalFormatting>
  <conditionalFormatting sqref="J73:S74">
    <cfRule type="expression" priority="224" aboveAverage="0" equalAverage="0" bottom="0" percent="0" rank="0" text="" dxfId="222">
      <formula>AND($W$16=$BS$25,$I$73="")</formula>
    </cfRule>
    <cfRule type="expression" priority="225" aboveAverage="0" equalAverage="0" bottom="0" percent="0" rank="0" text="" dxfId="223">
      <formula>AND($W$16=$BS$24,OR($I$73=$BP$26,$I$73=$BP$27,$I$73=$BP$28,$I$73=$BP$29))</formula>
    </cfRule>
    <cfRule type="expression" priority="226" aboveAverage="0" equalAverage="0" bottom="0" percent="0" rank="0" text="" dxfId="224">
      <formula>AND($W$16=$BS$25,$I$73=$BP$25)</formula>
    </cfRule>
  </conditionalFormatting>
  <conditionalFormatting sqref="J75:S76">
    <cfRule type="expression" priority="227" aboveAverage="0" equalAverage="0" bottom="0" percent="0" rank="0" text="" dxfId="225">
      <formula>AND($W$16=$BS$25,$I$75="")</formula>
    </cfRule>
    <cfRule type="expression" priority="228" aboveAverage="0" equalAverage="0" bottom="0" percent="0" rank="0" text="" dxfId="226">
      <formula>AND($W$16=$BS$24,OR($I$75=$BP$26,$I$75=$BP$27,$I$75=$BP$28,$I$75=$BP$29))</formula>
    </cfRule>
    <cfRule type="expression" priority="229" aboveAverage="0" equalAverage="0" bottom="0" percent="0" rank="0" text="" dxfId="227">
      <formula>AND($W$16=$BS$25,$I$75=$BP$25)</formula>
    </cfRule>
  </conditionalFormatting>
  <conditionalFormatting sqref="J77:S78">
    <cfRule type="expression" priority="230" aboveAverage="0" equalAverage="0" bottom="0" percent="0" rank="0" text="" dxfId="228">
      <formula>AND($W$16=$BS$25,$I$77="")</formula>
    </cfRule>
    <cfRule type="expression" priority="231" aboveAverage="0" equalAverage="0" bottom="0" percent="0" rank="0" text="" dxfId="229">
      <formula>AND($W$16=$BS$24,OR($I$77=$BP$26,$I$77=$BP$27,$I$77=$BP$28,$I$77=$BP$29))</formula>
    </cfRule>
    <cfRule type="expression" priority="232" aboveAverage="0" equalAverage="0" bottom="0" percent="0" rank="0" text="" dxfId="230">
      <formula>AND($W$16=$BS$25,$I$77=$BP$25)</formula>
    </cfRule>
  </conditionalFormatting>
  <conditionalFormatting sqref="J79:S80">
    <cfRule type="expression" priority="233" aboveAverage="0" equalAverage="0" bottom="0" percent="0" rank="0" text="" dxfId="231">
      <formula>AND($W$16=$BS$25,$I$79="")</formula>
    </cfRule>
    <cfRule type="expression" priority="234" aboveAverage="0" equalAverage="0" bottom="0" percent="0" rank="0" text="" dxfId="232">
      <formula>AND($W$16=$BS$24,OR($I$79=$BP$26,$I$79=$BP$27,$I$79=$BP$28,$I$79=$BP$29))</formula>
    </cfRule>
    <cfRule type="expression" priority="235" aboveAverage="0" equalAverage="0" bottom="0" percent="0" rank="0" text="" dxfId="233">
      <formula>AND($W$16=$BS$25,$I$79=$BP$25)</formula>
    </cfRule>
  </conditionalFormatting>
  <conditionalFormatting sqref="J81:S82">
    <cfRule type="expression" priority="236" aboveAverage="0" equalAverage="0" bottom="0" percent="0" rank="0" text="" dxfId="234">
      <formula>AND($W$16=$BS$25,$I$81="")</formula>
    </cfRule>
    <cfRule type="expression" priority="237" aboveAverage="0" equalAverage="0" bottom="0" percent="0" rank="0" text="" dxfId="235">
      <formula>AND($W$16=$BS$24,OR($I$81=$BP$26,$I$81=$BP$27,$I$81=$BP$28,$I$81=$BP$29))</formula>
    </cfRule>
    <cfRule type="expression" priority="238" aboveAverage="0" equalAverage="0" bottom="0" percent="0" rank="0" text="" dxfId="236">
      <formula>AND($W$16=$BS$25,$I$81=$BP$25)</formula>
    </cfRule>
  </conditionalFormatting>
  <conditionalFormatting sqref="J83:S84">
    <cfRule type="expression" priority="239" aboveAverage="0" equalAverage="0" bottom="0" percent="0" rank="0" text="" dxfId="237">
      <formula>AND($W$16=$BS$25,$I$83="")</formula>
    </cfRule>
    <cfRule type="expression" priority="240" aboveAverage="0" equalAverage="0" bottom="0" percent="0" rank="0" text="" dxfId="238">
      <formula>AND($W$16=$BS$24,OR($I$83=$BP$26,$I$83=$BP$27,$I$83=$BP$28,$I$83=$BP$29))</formula>
    </cfRule>
    <cfRule type="expression" priority="241" aboveAverage="0" equalAverage="0" bottom="0" percent="0" rank="0" text="" dxfId="239">
      <formula>AND($W$16=$BS$25,$I$83=$BP$25)</formula>
    </cfRule>
  </conditionalFormatting>
  <conditionalFormatting sqref="J85:S86">
    <cfRule type="expression" priority="242" aboveAverage="0" equalAverage="0" bottom="0" percent="0" rank="0" text="" dxfId="240">
      <formula>AND($W$16=$BS$25,$I$85="")</formula>
    </cfRule>
    <cfRule type="expression" priority="243" aboveAverage="0" equalAverage="0" bottom="0" percent="0" rank="0" text="" dxfId="241">
      <formula>AND($W$16=$BS$24,OR($I$85=$BP$26,$I$85=$BP$27,$I$85=$BP$28,$I$85=$BP$29))</formula>
    </cfRule>
    <cfRule type="expression" priority="244" aboveAverage="0" equalAverage="0" bottom="0" percent="0" rank="0" text="" dxfId="242">
      <formula>AND($W$16=$BS$25,$I$85=$BP$25)</formula>
    </cfRule>
  </conditionalFormatting>
  <conditionalFormatting sqref="J87:S88">
    <cfRule type="expression" priority="245" aboveAverage="0" equalAverage="0" bottom="0" percent="0" rank="0" text="" dxfId="243">
      <formula>AND($W$16=$BS$25,$I$87="")</formula>
    </cfRule>
    <cfRule type="expression" priority="246" aboveAverage="0" equalAverage="0" bottom="0" percent="0" rank="0" text="" dxfId="244">
      <formula>AND($W$16=$BS$24,OR($I$87=$BP$26,$I$87=$BP$27,$I$87=$BP$28,$I$87=$BP$29))</formula>
    </cfRule>
    <cfRule type="expression" priority="247" aboveAverage="0" equalAverage="0" bottom="0" percent="0" rank="0" text="" dxfId="245">
      <formula>AND($W$16=$BS$25,$I$87=$BP$25)</formula>
    </cfRule>
  </conditionalFormatting>
  <conditionalFormatting sqref="J89:S90">
    <cfRule type="expression" priority="248" aboveAverage="0" equalAverage="0" bottom="0" percent="0" rank="0" text="" dxfId="246">
      <formula>AND($W$16=$BS$25,$I$89="")</formula>
    </cfRule>
    <cfRule type="expression" priority="249" aboveAverage="0" equalAverage="0" bottom="0" percent="0" rank="0" text="" dxfId="247">
      <formula>AND($W$16=$BS$24,OR($I$89=$BP$26,$I$89=$BP$27,$I$89=$BP$28,$I$89=$BP$29))</formula>
    </cfRule>
    <cfRule type="expression" priority="250" aboveAverage="0" equalAverage="0" bottom="0" percent="0" rank="0" text="" dxfId="248">
      <formula>AND($W$16=$BS$25,$I$89=$BP$25)</formula>
    </cfRule>
  </conditionalFormatting>
  <conditionalFormatting sqref="J91:S92">
    <cfRule type="expression" priority="251" aboveAverage="0" equalAverage="0" bottom="0" percent="0" rank="0" text="" dxfId="249">
      <formula>AND($W$16=$BS$25,$I$91="")</formula>
    </cfRule>
    <cfRule type="expression" priority="252" aboveAverage="0" equalAverage="0" bottom="0" percent="0" rank="0" text="" dxfId="250">
      <formula>AND($W$16=$BS$24,OR($I$91=$BP$26,$I$91=$BP$27,$I$91=$BP$28,$I$91=$BP$29))</formula>
    </cfRule>
    <cfRule type="expression" priority="253" aboveAverage="0" equalAverage="0" bottom="0" percent="0" rank="0" text="" dxfId="251">
      <formula>AND($W$16=$BS$25,$I$91=$BP$25)</formula>
    </cfRule>
  </conditionalFormatting>
  <conditionalFormatting sqref="J93:S94">
    <cfRule type="expression" priority="254" aboveAverage="0" equalAverage="0" bottom="0" percent="0" rank="0" text="" dxfId="252">
      <formula>AND($W$16=$BS$25,$I$93="")</formula>
    </cfRule>
    <cfRule type="expression" priority="255" aboveAverage="0" equalAverage="0" bottom="0" percent="0" rank="0" text="" dxfId="253">
      <formula>AND($W$16=$BS$24,OR($I$93=$BP$26,$I$93=$BP$27,$I$93=$BP$28,$I$93=$BP$29))</formula>
    </cfRule>
    <cfRule type="expression" priority="256" aboveAverage="0" equalAverage="0" bottom="0" percent="0" rank="0" text="" dxfId="254">
      <formula>AND($W$16=$BS$25,$I$93=$BP$25)</formula>
    </cfRule>
  </conditionalFormatting>
  <conditionalFormatting sqref="J95:S96">
    <cfRule type="expression" priority="257" aboveAverage="0" equalAverage="0" bottom="0" percent="0" rank="0" text="" dxfId="255">
      <formula>AND($W$16=$BS$25,$I$95="")</formula>
    </cfRule>
    <cfRule type="expression" priority="258" aboveAverage="0" equalAverage="0" bottom="0" percent="0" rank="0" text="" dxfId="256">
      <formula>AND($W$16=$BS$24,OR($I$95=$BP$26,$I$95=$BP$27,$I$95=$BP$28,$I$95=$BP$29))</formula>
    </cfRule>
    <cfRule type="expression" priority="259" aboveAverage="0" equalAverage="0" bottom="0" percent="0" rank="0" text="" dxfId="257">
      <formula>AND($W$16=$BS$25,$I$95=$BP$25)</formula>
    </cfRule>
  </conditionalFormatting>
  <conditionalFormatting sqref="J97:S98">
    <cfRule type="expression" priority="260" aboveAverage="0" equalAverage="0" bottom="0" percent="0" rank="0" text="" dxfId="258">
      <formula>AND($W$16=$BS$25,$I$97="")</formula>
    </cfRule>
    <cfRule type="expression" priority="261" aboveAverage="0" equalAverage="0" bottom="0" percent="0" rank="0" text="" dxfId="259">
      <formula>AND($W$16=$BS$24,OR($I$97=$BP$26,$I$97=$BP$27,$I$97=$BP$28,$I$97=$BP$29))</formula>
    </cfRule>
    <cfRule type="expression" priority="262" aboveAverage="0" equalAverage="0" bottom="0" percent="0" rank="0" text="" dxfId="260">
      <formula>AND($W$16=$BS$25,$I$97=$BP$25)</formula>
    </cfRule>
  </conditionalFormatting>
  <conditionalFormatting sqref="J99:S100">
    <cfRule type="expression" priority="263" aboveAverage="0" equalAverage="0" bottom="0" percent="0" rank="0" text="" dxfId="261">
      <formula>AND($W$16=$BS$25,$I$99="")</formula>
    </cfRule>
    <cfRule type="expression" priority="264" aboveAverage="0" equalAverage="0" bottom="0" percent="0" rank="0" text="" dxfId="262">
      <formula>AND($W$16=$BS$24,OR($I$99=$BP$26,$I$99=$BP$27,$I$99=$BP$28,$I$99=$BP$29))</formula>
    </cfRule>
    <cfRule type="expression" priority="265" aboveAverage="0" equalAverage="0" bottom="0" percent="0" rank="0" text="" dxfId="263">
      <formula>AND($W$16=$BS$25,$I$99=$BP$25)</formula>
    </cfRule>
  </conditionalFormatting>
  <conditionalFormatting sqref="Y21">
    <cfRule type="expression" priority="266" aboveAverage="0" equalAverage="0" bottom="0" percent="0" rank="0" text="" dxfId="264">
      <formula>B21=""</formula>
    </cfRule>
    <cfRule type="expression" priority="267" aboveAverage="0" equalAverage="0" bottom="0" percent="0" rank="0" text="" dxfId="265">
      <formula>H21=$AW$27</formula>
    </cfRule>
  </conditionalFormatting>
  <conditionalFormatting sqref="Y23">
    <cfRule type="expression" priority="268" aboveAverage="0" equalAverage="0" bottom="0" percent="0" rank="0" text="" dxfId="266">
      <formula>B23=""</formula>
    </cfRule>
    <cfRule type="expression" priority="269" aboveAverage="0" equalAverage="0" bottom="0" percent="0" rank="0" text="" dxfId="267">
      <formula>H23=$AW$27</formula>
    </cfRule>
  </conditionalFormatting>
  <conditionalFormatting sqref="Y25">
    <cfRule type="expression" priority="270" aboveAverage="0" equalAverage="0" bottom="0" percent="0" rank="0" text="" dxfId="268">
      <formula>B25=""</formula>
    </cfRule>
    <cfRule type="expression" priority="271" aboveAverage="0" equalAverage="0" bottom="0" percent="0" rank="0" text="" dxfId="269">
      <formula>H25=$AW$27</formula>
    </cfRule>
  </conditionalFormatting>
  <conditionalFormatting sqref="Y27">
    <cfRule type="expression" priority="272" aboveAverage="0" equalAverage="0" bottom="0" percent="0" rank="0" text="" dxfId="270">
      <formula>B27=""</formula>
    </cfRule>
    <cfRule type="expression" priority="273" aboveAverage="0" equalAverage="0" bottom="0" percent="0" rank="0" text="" dxfId="271">
      <formula>H27=$AW$27</formula>
    </cfRule>
  </conditionalFormatting>
  <conditionalFormatting sqref="Y29">
    <cfRule type="expression" priority="274" aboveAverage="0" equalAverage="0" bottom="0" percent="0" rank="0" text="" dxfId="272">
      <formula>B29=""</formula>
    </cfRule>
    <cfRule type="expression" priority="275" aboveAverage="0" equalAverage="0" bottom="0" percent="0" rank="0" text="" dxfId="273">
      <formula>H29=$AW$27</formula>
    </cfRule>
  </conditionalFormatting>
  <conditionalFormatting sqref="Y31">
    <cfRule type="expression" priority="276" aboveAverage="0" equalAverage="0" bottom="0" percent="0" rank="0" text="" dxfId="274">
      <formula>B31=""</formula>
    </cfRule>
    <cfRule type="expression" priority="277" aboveAverage="0" equalAverage="0" bottom="0" percent="0" rank="0" text="" dxfId="275">
      <formula>H31=$AW$27</formula>
    </cfRule>
  </conditionalFormatting>
  <conditionalFormatting sqref="Y33">
    <cfRule type="expression" priority="278" aboveAverage="0" equalAverage="0" bottom="0" percent="0" rank="0" text="" dxfId="276">
      <formula>B33=""</formula>
    </cfRule>
    <cfRule type="expression" priority="279" aboveAverage="0" equalAverage="0" bottom="0" percent="0" rank="0" text="" dxfId="277">
      <formula>H33=$AW$27</formula>
    </cfRule>
  </conditionalFormatting>
  <conditionalFormatting sqref="Y35">
    <cfRule type="expression" priority="280" aboveAverage="0" equalAverage="0" bottom="0" percent="0" rank="0" text="" dxfId="278">
      <formula>B35=""</formula>
    </cfRule>
    <cfRule type="expression" priority="281" aboveAverage="0" equalAverage="0" bottom="0" percent="0" rank="0" text="" dxfId="279">
      <formula>H35=$AW$27</formula>
    </cfRule>
  </conditionalFormatting>
  <conditionalFormatting sqref="Y37">
    <cfRule type="expression" priority="282" aboveAverage="0" equalAverage="0" bottom="0" percent="0" rank="0" text="" dxfId="280">
      <formula>B37=""</formula>
    </cfRule>
    <cfRule type="expression" priority="283" aboveAverage="0" equalAverage="0" bottom="0" percent="0" rank="0" text="" dxfId="281">
      <formula>H37=$AW$27</formula>
    </cfRule>
  </conditionalFormatting>
  <conditionalFormatting sqref="Y39">
    <cfRule type="expression" priority="284" aboveAverage="0" equalAverage="0" bottom="0" percent="0" rank="0" text="" dxfId="282">
      <formula>B39=""</formula>
    </cfRule>
    <cfRule type="expression" priority="285" aboveAverage="0" equalAverage="0" bottom="0" percent="0" rank="0" text="" dxfId="283">
      <formula>H39=$AW$27</formula>
    </cfRule>
  </conditionalFormatting>
  <conditionalFormatting sqref="Y41">
    <cfRule type="expression" priority="286" aboveAverage="0" equalAverage="0" bottom="0" percent="0" rank="0" text="" dxfId="284">
      <formula>B41=""</formula>
    </cfRule>
    <cfRule type="expression" priority="287" aboveAverage="0" equalAverage="0" bottom="0" percent="0" rank="0" text="" dxfId="285">
      <formula>H41=$AW$27</formula>
    </cfRule>
  </conditionalFormatting>
  <conditionalFormatting sqref="Y43">
    <cfRule type="expression" priority="288" aboveAverage="0" equalAverage="0" bottom="0" percent="0" rank="0" text="" dxfId="286">
      <formula>B43=""</formula>
    </cfRule>
    <cfRule type="expression" priority="289" aboveAverage="0" equalAverage="0" bottom="0" percent="0" rank="0" text="" dxfId="287">
      <formula>H43=$AW$27</formula>
    </cfRule>
  </conditionalFormatting>
  <conditionalFormatting sqref="Y45">
    <cfRule type="expression" priority="290" aboveAverage="0" equalAverage="0" bottom="0" percent="0" rank="0" text="" dxfId="288">
      <formula>B45=""</formula>
    </cfRule>
    <cfRule type="expression" priority="291" aboveAverage="0" equalAverage="0" bottom="0" percent="0" rank="0" text="" dxfId="289">
      <formula>H45=$AW$27</formula>
    </cfRule>
  </conditionalFormatting>
  <conditionalFormatting sqref="Y47">
    <cfRule type="expression" priority="292" aboveAverage="0" equalAverage="0" bottom="0" percent="0" rank="0" text="" dxfId="290">
      <formula>B47=""</formula>
    </cfRule>
    <cfRule type="expression" priority="293" aboveAverage="0" equalAverage="0" bottom="0" percent="0" rank="0" text="" dxfId="291">
      <formula>H47=$AW$27</formula>
    </cfRule>
  </conditionalFormatting>
  <conditionalFormatting sqref="Y49">
    <cfRule type="expression" priority="294" aboveAverage="0" equalAverage="0" bottom="0" percent="0" rank="0" text="" dxfId="292">
      <formula>B49=""</formula>
    </cfRule>
    <cfRule type="expression" priority="295" aboveAverage="0" equalAverage="0" bottom="0" percent="0" rank="0" text="" dxfId="293">
      <formula>H49=$AW$27</formula>
    </cfRule>
  </conditionalFormatting>
  <conditionalFormatting sqref="Y51">
    <cfRule type="expression" priority="296" aboveAverage="0" equalAverage="0" bottom="0" percent="0" rank="0" text="" dxfId="294">
      <formula>B51=""</formula>
    </cfRule>
    <cfRule type="expression" priority="297" aboveAverage="0" equalAverage="0" bottom="0" percent="0" rank="0" text="" dxfId="295">
      <formula>H51=$AW$27</formula>
    </cfRule>
  </conditionalFormatting>
  <conditionalFormatting sqref="Y53">
    <cfRule type="expression" priority="298" aboveAverage="0" equalAverage="0" bottom="0" percent="0" rank="0" text="" dxfId="296">
      <formula>B53=""</formula>
    </cfRule>
    <cfRule type="expression" priority="299" aboveAverage="0" equalAverage="0" bottom="0" percent="0" rank="0" text="" dxfId="297">
      <formula>H53=$AW$27</formula>
    </cfRule>
  </conditionalFormatting>
  <conditionalFormatting sqref="Y55">
    <cfRule type="expression" priority="300" aboveAverage="0" equalAverage="0" bottom="0" percent="0" rank="0" text="" dxfId="298">
      <formula>B55=""</formula>
    </cfRule>
    <cfRule type="expression" priority="301" aboveAverage="0" equalAverage="0" bottom="0" percent="0" rank="0" text="" dxfId="299">
      <formula>H55=$AW$27</formula>
    </cfRule>
  </conditionalFormatting>
  <conditionalFormatting sqref="Y57">
    <cfRule type="expression" priority="302" aboveAverage="0" equalAverage="0" bottom="0" percent="0" rank="0" text="" dxfId="300">
      <formula>B57=""</formula>
    </cfRule>
    <cfRule type="expression" priority="303" aboveAverage="0" equalAverage="0" bottom="0" percent="0" rank="0" text="" dxfId="301">
      <formula>H57=$AW$27</formula>
    </cfRule>
  </conditionalFormatting>
  <conditionalFormatting sqref="Y59">
    <cfRule type="expression" priority="304" aboveAverage="0" equalAverage="0" bottom="0" percent="0" rank="0" text="" dxfId="302">
      <formula>B59=""</formula>
    </cfRule>
    <cfRule type="expression" priority="305" aboveAverage="0" equalAverage="0" bottom="0" percent="0" rank="0" text="" dxfId="303">
      <formula>H59=$AW$27</formula>
    </cfRule>
  </conditionalFormatting>
  <conditionalFormatting sqref="Y61">
    <cfRule type="expression" priority="306" aboveAverage="0" equalAverage="0" bottom="0" percent="0" rank="0" text="" dxfId="304">
      <formula>B61=""</formula>
    </cfRule>
    <cfRule type="expression" priority="307" aboveAverage="0" equalAverage="0" bottom="0" percent="0" rank="0" text="" dxfId="305">
      <formula>H61=$AW$27</formula>
    </cfRule>
  </conditionalFormatting>
  <conditionalFormatting sqref="Y63">
    <cfRule type="expression" priority="308" aboveAverage="0" equalAverage="0" bottom="0" percent="0" rank="0" text="" dxfId="306">
      <formula>B63=""</formula>
    </cfRule>
    <cfRule type="expression" priority="309" aboveAverage="0" equalAverage="0" bottom="0" percent="0" rank="0" text="" dxfId="307">
      <formula>H63=$AW$27</formula>
    </cfRule>
  </conditionalFormatting>
  <conditionalFormatting sqref="Y65">
    <cfRule type="expression" priority="310" aboveAverage="0" equalAverage="0" bottom="0" percent="0" rank="0" text="" dxfId="308">
      <formula>B65=""</formula>
    </cfRule>
    <cfRule type="expression" priority="311" aboveAverage="0" equalAverage="0" bottom="0" percent="0" rank="0" text="" dxfId="309">
      <formula>H65=$AW$27</formula>
    </cfRule>
  </conditionalFormatting>
  <conditionalFormatting sqref="Y67">
    <cfRule type="expression" priority="312" aboveAverage="0" equalAverage="0" bottom="0" percent="0" rank="0" text="" dxfId="310">
      <formula>B67=""</formula>
    </cfRule>
    <cfRule type="expression" priority="313" aboveAverage="0" equalAverage="0" bottom="0" percent="0" rank="0" text="" dxfId="311">
      <formula>H67=$AW$27</formula>
    </cfRule>
  </conditionalFormatting>
  <conditionalFormatting sqref="Y69">
    <cfRule type="expression" priority="314" aboveAverage="0" equalAverage="0" bottom="0" percent="0" rank="0" text="" dxfId="312">
      <formula>B69=""</formula>
    </cfRule>
    <cfRule type="expression" priority="315" aboveAverage="0" equalAverage="0" bottom="0" percent="0" rank="0" text="" dxfId="313">
      <formula>H69=$AW$27</formula>
    </cfRule>
  </conditionalFormatting>
  <conditionalFormatting sqref="Y71">
    <cfRule type="expression" priority="316" aboveAverage="0" equalAverage="0" bottom="0" percent="0" rank="0" text="" dxfId="314">
      <formula>B71=""</formula>
    </cfRule>
    <cfRule type="expression" priority="317" aboveAverage="0" equalAverage="0" bottom="0" percent="0" rank="0" text="" dxfId="315">
      <formula>H71=$AW$27</formula>
    </cfRule>
  </conditionalFormatting>
  <conditionalFormatting sqref="Y73">
    <cfRule type="expression" priority="318" aboveAverage="0" equalAverage="0" bottom="0" percent="0" rank="0" text="" dxfId="316">
      <formula>B73=""</formula>
    </cfRule>
    <cfRule type="expression" priority="319" aboveAverage="0" equalAverage="0" bottom="0" percent="0" rank="0" text="" dxfId="317">
      <formula>H73=$AW$27</formula>
    </cfRule>
  </conditionalFormatting>
  <conditionalFormatting sqref="Y75">
    <cfRule type="expression" priority="320" aboveAverage="0" equalAverage="0" bottom="0" percent="0" rank="0" text="" dxfId="318">
      <formula>B75=""</formula>
    </cfRule>
    <cfRule type="expression" priority="321" aboveAverage="0" equalAverage="0" bottom="0" percent="0" rank="0" text="" dxfId="319">
      <formula>H75=$AW$27</formula>
    </cfRule>
  </conditionalFormatting>
  <conditionalFormatting sqref="Y77">
    <cfRule type="expression" priority="322" aboveAverage="0" equalAverage="0" bottom="0" percent="0" rank="0" text="" dxfId="320">
      <formula>B77=""</formula>
    </cfRule>
    <cfRule type="expression" priority="323" aboveAverage="0" equalAverage="0" bottom="0" percent="0" rank="0" text="" dxfId="321">
      <formula>H77=$AW$27</formula>
    </cfRule>
  </conditionalFormatting>
  <conditionalFormatting sqref="Y79">
    <cfRule type="expression" priority="324" aboveAverage="0" equalAverage="0" bottom="0" percent="0" rank="0" text="" dxfId="322">
      <formula>B79=""</formula>
    </cfRule>
    <cfRule type="expression" priority="325" aboveAverage="0" equalAverage="0" bottom="0" percent="0" rank="0" text="" dxfId="323">
      <formula>H79=$AW$27</formula>
    </cfRule>
  </conditionalFormatting>
  <conditionalFormatting sqref="Y81">
    <cfRule type="expression" priority="326" aboveAverage="0" equalAverage="0" bottom="0" percent="0" rank="0" text="" dxfId="324">
      <formula>B81=""</formula>
    </cfRule>
    <cfRule type="expression" priority="327" aboveAverage="0" equalAverage="0" bottom="0" percent="0" rank="0" text="" dxfId="325">
      <formula>H81=$AW$27</formula>
    </cfRule>
  </conditionalFormatting>
  <conditionalFormatting sqref="Y83">
    <cfRule type="expression" priority="328" aboveAverage="0" equalAverage="0" bottom="0" percent="0" rank="0" text="" dxfId="326">
      <formula>B83=""</formula>
    </cfRule>
    <cfRule type="expression" priority="329" aboveAverage="0" equalAverage="0" bottom="0" percent="0" rank="0" text="" dxfId="327">
      <formula>H83=$AW$27</formula>
    </cfRule>
  </conditionalFormatting>
  <conditionalFormatting sqref="Y85">
    <cfRule type="expression" priority="330" aboveAverage="0" equalAverage="0" bottom="0" percent="0" rank="0" text="" dxfId="328">
      <formula>B85=""</formula>
    </cfRule>
    <cfRule type="expression" priority="331" aboveAverage="0" equalAverage="0" bottom="0" percent="0" rank="0" text="" dxfId="329">
      <formula>H85=$AW$27</formula>
    </cfRule>
  </conditionalFormatting>
  <conditionalFormatting sqref="Y87">
    <cfRule type="expression" priority="332" aboveAverage="0" equalAverage="0" bottom="0" percent="0" rank="0" text="" dxfId="330">
      <formula>B87=""</formula>
    </cfRule>
    <cfRule type="expression" priority="333" aboveAverage="0" equalAverage="0" bottom="0" percent="0" rank="0" text="" dxfId="331">
      <formula>H87=$AW$27</formula>
    </cfRule>
  </conditionalFormatting>
  <conditionalFormatting sqref="Y89">
    <cfRule type="expression" priority="334" aboveAverage="0" equalAverage="0" bottom="0" percent="0" rank="0" text="" dxfId="332">
      <formula>B89=""</formula>
    </cfRule>
    <cfRule type="expression" priority="335" aboveAverage="0" equalAverage="0" bottom="0" percent="0" rank="0" text="" dxfId="333">
      <formula>H89=$AW$27</formula>
    </cfRule>
  </conditionalFormatting>
  <conditionalFormatting sqref="Y91">
    <cfRule type="expression" priority="336" aboveAverage="0" equalAverage="0" bottom="0" percent="0" rank="0" text="" dxfId="334">
      <formula>B91=""</formula>
    </cfRule>
    <cfRule type="expression" priority="337" aboveAverage="0" equalAverage="0" bottom="0" percent="0" rank="0" text="" dxfId="335">
      <formula>H91=$AW$27</formula>
    </cfRule>
  </conditionalFormatting>
  <conditionalFormatting sqref="Y93">
    <cfRule type="expression" priority="338" aboveAverage="0" equalAverage="0" bottom="0" percent="0" rank="0" text="" dxfId="336">
      <formula>B93=""</formula>
    </cfRule>
    <cfRule type="expression" priority="339" aboveAverage="0" equalAverage="0" bottom="0" percent="0" rank="0" text="" dxfId="337">
      <formula>H93=$AW$27</formula>
    </cfRule>
  </conditionalFormatting>
  <conditionalFormatting sqref="Y95">
    <cfRule type="expression" priority="340" aboveAverage="0" equalAverage="0" bottom="0" percent="0" rank="0" text="" dxfId="338">
      <formula>B95=""</formula>
    </cfRule>
    <cfRule type="expression" priority="341" aboveAverage="0" equalAverage="0" bottom="0" percent="0" rank="0" text="" dxfId="339">
      <formula>H95=$AW$27</formula>
    </cfRule>
  </conditionalFormatting>
  <conditionalFormatting sqref="Y97">
    <cfRule type="expression" priority="342" aboveAverage="0" equalAverage="0" bottom="0" percent="0" rank="0" text="" dxfId="340">
      <formula>B97=""</formula>
    </cfRule>
    <cfRule type="expression" priority="343" aboveAverage="0" equalAverage="0" bottom="0" percent="0" rank="0" text="" dxfId="341">
      <formula>H97=$AW$27</formula>
    </cfRule>
  </conditionalFormatting>
  <conditionalFormatting sqref="Y99">
    <cfRule type="expression" priority="344" aboveAverage="0" equalAverage="0" bottom="0" percent="0" rank="0" text="" dxfId="342">
      <formula>B99=""</formula>
    </cfRule>
    <cfRule type="expression" priority="345" aboveAverage="0" equalAverage="0" bottom="0" percent="0" rank="0" text="" dxfId="343">
      <formula>H99=$AW$27</formula>
    </cfRule>
  </conditionalFormatting>
  <conditionalFormatting sqref="B21:D100">
    <cfRule type="expression" priority="346" aboveAverage="0" equalAverage="0" bottom="0" percent="0" rank="0" text="" dxfId="344">
      <formula>AND($E$16="",$G$21=$AV$27,$B$21&lt;&gt;"")</formula>
    </cfRule>
    <cfRule type="expression" priority="347" aboveAverage="0" equalAverage="0" bottom="0" percent="0" rank="0" text="" dxfId="345">
      <formula>AND($E$16=$AV$27,$B$21&lt;&gt;"")</formula>
    </cfRule>
  </conditionalFormatting>
  <conditionalFormatting sqref="D21:D100">
    <cfRule type="expression" priority="348" aboveAverage="0" equalAverage="0" bottom="0" percent="0" rank="0" text="" dxfId="346">
      <formula>AND($B$21&lt;&gt;0,$D$21="")</formula>
    </cfRule>
  </conditionalFormatting>
  <conditionalFormatting sqref="C21:C100">
    <cfRule type="expression" priority="349" aboveAverage="0" equalAverage="0" bottom="0" percent="0" rank="0" text="" dxfId="347">
      <formula>AND($B$21&lt;&gt;0,$C$21="")</formula>
    </cfRule>
  </conditionalFormatting>
  <conditionalFormatting sqref="A16:C17">
    <cfRule type="expression" priority="350" aboveAverage="0" equalAverage="0" bottom="0" percent="0" rank="0" text="" dxfId="348">
      <formula>$A$16=""</formula>
    </cfRule>
  </conditionalFormatting>
  <conditionalFormatting sqref="D2:F3">
    <cfRule type="expression" priority="351" aboveAverage="0" equalAverage="0" bottom="0" percent="0" rank="0" text="" dxfId="349">
      <formula>$D$2=""</formula>
    </cfRule>
  </conditionalFormatting>
  <conditionalFormatting sqref="I2:J3">
    <cfRule type="expression" priority="352" aboveAverage="0" equalAverage="0" bottom="0" percent="0" rank="0" text="" dxfId="350">
      <formula>$I$2=""</formula>
    </cfRule>
  </conditionalFormatting>
  <conditionalFormatting sqref="G16:K17">
    <cfRule type="expression" priority="353" aboveAverage="0" equalAverage="0" bottom="0" percent="0" rank="0" text="" dxfId="351">
      <formula>$G$16=""</formula>
    </cfRule>
  </conditionalFormatting>
  <conditionalFormatting sqref="D4:F5">
    <cfRule type="expression" priority="354" aboveAverage="0" equalAverage="0" bottom="0" percent="0" rank="0" text="" dxfId="352">
      <formula>$D$4=""</formula>
    </cfRule>
  </conditionalFormatting>
  <conditionalFormatting sqref="D6">
    <cfRule type="expression" priority="355" aboveAverage="0" equalAverage="0" bottom="0" percent="0" rank="0" text="" dxfId="353">
      <formula>$D$6=""</formula>
    </cfRule>
  </conditionalFormatting>
  <conditionalFormatting sqref="E23 E25 E27 E29 E31 E33">
    <cfRule type="expression" priority="356" aboveAverage="0" equalAverage="0" bottom="0" percent="0" rank="0" text="" dxfId="354">
      <formula>$M$16&lt;&gt;""</formula>
    </cfRule>
  </conditionalFormatting>
  <conditionalFormatting sqref="E35">
    <cfRule type="expression" priority="357" aboveAverage="0" equalAverage="0" bottom="0" percent="0" rank="0" text="" dxfId="355">
      <formula>$M$16&lt;&gt;""</formula>
    </cfRule>
  </conditionalFormatting>
  <conditionalFormatting sqref="E41 E43">
    <cfRule type="expression" priority="358" aboveAverage="0" equalAverage="0" bottom="0" percent="0" rank="0" text="" dxfId="356">
      <formula>$M$16&lt;&gt;""</formula>
    </cfRule>
  </conditionalFormatting>
  <dataValidations count="253">
    <dataValidation allowBlank="true" error="PONOVITE UNOS" errorStyle="stop" operator="between" prompt="UPIŠITE DUŽINU U mm.&#10;MINIMALNA DUŽINA 100mm&#10;MAXIMALNA DUŽINA 2700mm" showDropDown="false" showErrorMessage="true" showInputMessage="true" sqref="B21 B23 B25 B27 B29 B31 B33 B35 B37 B39 B41 B43 B45 B47 B49 B51 B53 B55 B57 B59 B61 B63 B65 B67 B69 B71 B73 B75 B77 B79 B81 B83 B85 B87 B89 B91 B93 B95 B97 B99" type="whole">
      <formula1>$BH$24</formula1>
      <formula2>$BH$26</formula2>
    </dataValidation>
    <dataValidation allowBlank="true" error="PONOVITE UNOS" errorStyle="stop" operator="between" prompt="UPIŠITE ŠIRINU U mm.&#10;MINIMALNA ŠIRINA 20mm&#10;MAXIMALNA ŠIRINA 1100mm" showDropDown="false" showErrorMessage="true" showInputMessage="true" sqref="C21:C100" type="whole">
      <formula1>$BH$28</formula1>
      <formula2>$BH$30</formula2>
    </dataValidation>
    <dataValidation allowBlank="true" errorStyle="stop" operator="between" prompt="ODABERITE MATERIJAL ZA CIJELU LISTU NE TREBA POSEBNO BIRATI MATERIJAL.&#10;AKO NE ODABERETE OVDJE MATERIJAL MORATE U SVAKOM UNOSU &#10;ODABRATI MATERIJAL" showDropDown="false" showErrorMessage="true" showInputMessage="true" sqref="E16:E17" type="list">
      <formula1>$AV$24:$AV$27</formula1>
      <formula2>0</formula2>
    </dataValidation>
    <dataValidation allowBlank="true" errorStyle="stop" operator="between" prompt="ODABERITE NAČIN IZRAČUNA POLOŽAJA RUPA ZA BRITVELE(SPOJNICE)&#10;AUTOMATSKI IZRAČUN: PROGRAM SAM IZRAČUNAVA KOTE OD VRHA VRATNICE&#10;SLOBODAN UNOS: KUPAC SAM DEFINIRA ODMAKE RUPA OD VRHA VRATNICE.&#10;RUPA JE BOČNO ODMAKNUTA ZA 5mm, PROMJER RUPE 35mm, DUBINA 14mm" showDropDown="false" showErrorMessage="true" showInputMessage="true" sqref="AA17" type="list">
      <formula1>$BS$24:$BS$25</formula1>
      <formula2>0</formula2>
    </dataValidation>
    <dataValidation allowBlank="true" errorStyle="stop" operator="greaterThan" prompt="POLJE ZA UPIS DATUMA.&#10;DATUM SE UPISUJE NA SLIJEDEĆI NAČIN: 01.01.14" showDropDown="false" showErrorMessage="true" showInputMessage="true" sqref="A16:C17" type="date">
      <formula1>41891</formula1>
      <formula2>0</formula2>
    </dataValidation>
    <dataValidation allowBlank="true" error="ODMAK CENTRA RUPE OD VRHA VRATNICE NE MOŽE BITI MANJI OD 90mm" errorStyle="stop" operator="greaterThanOrEqual" showDropDown="false" showErrorMessage="true" showInputMessage="false" sqref="K22" type="whole">
      <formula1>CA24</formula1>
      <formula2>0</formula2>
    </dataValidation>
    <dataValidation allowBlank="true" error="ODMAK CENTRA RUPE OD VRHA VRATNICE NE MOŽE BITI MANJI OD 90mm" errorStyle="stop" operator="greaterThanOrEqual" showDropDown="false" showErrorMessage="true" showInputMessage="false" sqref="K26" type="whole">
      <formula1>CA24</formula1>
      <formula2>0</formula2>
    </dataValidation>
    <dataValidation allowBlank="true" error="ODMAK CENTRA RUPE OD VRHA VRATNICE NE MOŽE BITI MANJI OD 90mm" errorStyle="stop" operator="greaterThanOrEqual" showDropDown="false" showErrorMessage="true" showInputMessage="false" sqref="K24" type="whole">
      <formula1>CA24</formula1>
      <formula2>0</formula2>
    </dataValidation>
    <dataValidation allowBlank="true" error="ODMAK CENTRA RUPE OD VRHA VRATNICE NE MOŽE BITI MANJI OD 90mm" errorStyle="stop" operator="greaterThanOrEqual" showDropDown="false" showErrorMessage="true" showInputMessage="false" sqref="K28" type="whole">
      <formula1>CA24</formula1>
      <formula2>0</formula2>
    </dataValidation>
    <dataValidation allowBlank="true" error="ODMAK CENTRA RUPE OD VRHA VRATNICE NE MOŽE BITI MANJI OD 90mm" errorStyle="stop" operator="greaterThanOrEqual" showDropDown="false" showErrorMessage="true" showInputMessage="false" sqref="K30" type="whole">
      <formula1>CA24</formula1>
      <formula2>0</formula2>
    </dataValidation>
    <dataValidation allowBlank="true" error="ODMAK CENTRA RUPE OD VRHA VRATNICE NE MOŽE BITI MANJI OD 90mm" errorStyle="stop" operator="greaterThanOrEqual" showDropDown="false" showErrorMessage="true" showInputMessage="false" sqref="K32" type="whole">
      <formula1>CA24</formula1>
      <formula2>0</formula2>
    </dataValidation>
    <dataValidation allowBlank="true" error="ODMAK CENTRA RUPE OD VRHA VRATNICE NE MOŽE BITI MANJI OD 90mm" errorStyle="stop" operator="greaterThanOrEqual" showDropDown="false" showErrorMessage="true" showInputMessage="false" sqref="K34" type="whole">
      <formula1>CA24</formula1>
      <formula2>0</formula2>
    </dataValidation>
    <dataValidation allowBlank="true" error="ODMAK CENTRA RUPE OD VRHA VRATNICE NE MOŽE BITI MANJI OD 90mm" errorStyle="stop" operator="greaterThanOrEqual" showDropDown="false" showErrorMessage="true" showInputMessage="false" sqref="K36" type="whole">
      <formula1>CA24</formula1>
      <formula2>0</formula2>
    </dataValidation>
    <dataValidation allowBlank="true" error="ODMAK CENTRA RUPE OD VRHA VRATNICE NE MOŽE BITI MANJI OD 90mm" errorStyle="stop" operator="greaterThanOrEqual" showDropDown="false" showErrorMessage="true" showInputMessage="false" sqref="K38" type="whole">
      <formula1>CA24</formula1>
      <formula2>0</formula2>
    </dataValidation>
    <dataValidation allowBlank="true" error="ODMAK CENTRA RUPE OD VRHA VRATNICE NE MOŽE BITI MANJI OD 90mm" errorStyle="stop" operator="greaterThanOrEqual" showDropDown="false" showErrorMessage="true" showInputMessage="false" sqref="K40" type="whole">
      <formula1>CA24</formula1>
      <formula2>0</formula2>
    </dataValidation>
    <dataValidation allowBlank="true" error="ODMAK CENTRA RUPE OD VRHA VRATNICE NE MOŽE BITI MANJI OD 90mm" errorStyle="stop" operator="greaterThanOrEqual" showDropDown="false" showErrorMessage="true" showInputMessage="false" sqref="K42" type="whole">
      <formula1>CA24</formula1>
      <formula2>0</formula2>
    </dataValidation>
    <dataValidation allowBlank="true" error="ODMAK CENTRA RUPE OD VRHA VRATNICE NE MOŽE BITI MANJI OD 90mm" errorStyle="stop" operator="greaterThanOrEqual" showDropDown="false" showErrorMessage="true" showInputMessage="false" sqref="K44" type="whole">
      <formula1>CA24</formula1>
      <formula2>0</formula2>
    </dataValidation>
    <dataValidation allowBlank="true" error="ODMAK CENTRA RUPE OD VRHA VRATNICE NE MOŽE BITI MANJI OD 90mm" errorStyle="stop" operator="greaterThanOrEqual" showDropDown="false" showErrorMessage="true" showInputMessage="false" sqref="K46" type="whole">
      <formula1>CA24</formula1>
      <formula2>0</formula2>
    </dataValidation>
    <dataValidation allowBlank="true" error="ODMAK CENTRA RUPE OD VRHA VRATNICE NE MOŽE BITI MANJI OD 90mm" errorStyle="stop" operator="greaterThanOrEqual" showDropDown="false" showErrorMessage="true" showInputMessage="false" sqref="K48" type="whole">
      <formula1>CA24</formula1>
      <formula2>0</formula2>
    </dataValidation>
    <dataValidation allowBlank="true" error="ODMAK CENTRA RUPE OD VRHA VRATNICE NE MOŽE BITI MANJI OD 90mm" errorStyle="stop" operator="greaterThanOrEqual" showDropDown="false" showErrorMessage="true" showInputMessage="false" sqref="K50" type="whole">
      <formula1>CA24</formula1>
      <formula2>0</formula2>
    </dataValidation>
    <dataValidation allowBlank="true" error="ODMAK CENTRA RUPE OD VRHA VRATNICE NE MOŽE BITI MANJI OD 90mm" errorStyle="stop" operator="greaterThanOrEqual" showDropDown="false" showErrorMessage="true" showInputMessage="false" sqref="K52" type="whole">
      <formula1>CA24</formula1>
      <formula2>0</formula2>
    </dataValidation>
    <dataValidation allowBlank="true" error="ODMAK CENTRA RUPE OD VRHA VRATNICE NE MOŽE BITI MANJI OD 90mm" errorStyle="stop" operator="greaterThanOrEqual" showDropDown="false" showErrorMessage="true" showInputMessage="false" sqref="K66" type="whole">
      <formula1>CA24</formula1>
      <formula2>0</formula2>
    </dataValidation>
    <dataValidation allowBlank="true" errorStyle="stop" operator="between" prompt="ODABERITE NAČIN IZRAČUNA POLOŽAJA RUPA ZA BRITVELE(SPOJNICE)&#10;AUTOMATSKI IZRAČUN: PROGRAM SAM IZRAČUNAVA KOTE OD VRHA VRATNICE&#10;SLOBODAN UNOS: KUPAC DEFINIRA BROJ I ODMAKE RUPA OD VRHA VRATNICE.&#10;RUPA JE BOČNO ODMAKNUTA ZA 5mm, PROMJER RUPE 35mm, DUBINA 14mm" showDropDown="false" showErrorMessage="true" showInputMessage="true" sqref="W16:Z17" type="list">
      <formula1>$BS$24:$BS$26</formula1>
      <formula2>0</formula2>
    </dataValidation>
    <dataValidation allowBlank="true" errorStyle="stop" operator="between" prompt="ODABERITE TIP RUČKE ZA PROFILACIJU&#10;MODEL 1=KOSINA POD KUTEM 45 STUPNJEVA&#10;MODEL 2=RUČKA OBLIKA U&#10;MODEL 3=RUČKA OBLIKA V &#10;&#10;NAPOMENA:&#10;NE MOGU SE RADITI PROFILACIJE RUČKICA&#10;KOD:&#10;DEBLJINE 38mm &#10;" showDropDown="false" showErrorMessage="true" showInputMessage="true" sqref="W21:W100" type="list">
      <formula1>IF(B21&gt;0,IF(H21=$BX$33,$BY$33:$BY$36,IF(H21=$BX$37,$BY$37:$BY$40,IF(H21=$BX$41,$BY$41,$BY$33))),$BY$33)</formula1>
      <formula2>0</formula2>
    </dataValidation>
    <dataValidation allowBlank="true" errorStyle="stop" operator="between" prompt="ODABERITE BOJU ZA CIJELU LISTU NE TREBA POSEBNO BIRATI BOJU.&#10;AKO NE ODABERETE OVDJE BOJU MORATE U SVAKOM UNOSU &#10;ODABRATI BOJU." showDropDown="false" showErrorMessage="true" showInputMessage="true" sqref="M16:O17" type="list">
      <formula1>$BC$23:$BC$511</formula1>
      <formula2>0</formula2>
    </dataValidation>
    <dataValidation allowBlank="true" error="ODMAK CENTRA RUPE OD VRHA VRATNICE NE MOŽE BITI MANJI OD 90mm" errorStyle="stop" operator="greaterThanOrEqual" showDropDown="false" showErrorMessage="true" showInputMessage="false" sqref="K100" type="whole">
      <formula1>CA24</formula1>
      <formula2>0</formula2>
    </dataValidation>
    <dataValidation allowBlank="true" error="ODMAK CENTRA RUPE OD VRHA VRATNICE NE MOŽE BITI MANJI OD 90mm" errorStyle="stop" operator="greaterThanOrEqual" showDropDown="false" showErrorMessage="true" showInputMessage="false" sqref="K56" type="whole">
      <formula1>CA24</formula1>
      <formula2>0</formula2>
    </dataValidation>
    <dataValidation allowBlank="true" error="ODMAK CENTRA RUPE OD VRHA VRATNICE NE MOŽE BITI MANJI OD 90mm" errorStyle="stop" operator="greaterThanOrEqual" showDropDown="false" showErrorMessage="true" showInputMessage="false" sqref="K58" type="whole">
      <formula1>CA24</formula1>
      <formula2>0</formula2>
    </dataValidation>
    <dataValidation allowBlank="true" error="ODMAK CENTRA RUPE OD VRHA VRATNICE NE MOŽE BITI MANJI OD 90mm" errorStyle="stop" operator="greaterThanOrEqual" showDropDown="false" showErrorMessage="true" showInputMessage="false" sqref="K60" type="whole">
      <formula1>CA24</formula1>
      <formula2>0</formula2>
    </dataValidation>
    <dataValidation allowBlank="true" error="ODMAK CENTRA RUPE OD VRHA VRATNICE NE MOŽE BITI MANJI OD 90mm" errorStyle="stop" operator="greaterThanOrEqual" showDropDown="false" showErrorMessage="true" showInputMessage="false" sqref="K62" type="whole">
      <formula1>CA24</formula1>
      <formula2>0</formula2>
    </dataValidation>
    <dataValidation allowBlank="true" error="ODMAK CENTRA RUPE OD VRHA VRATNICE NE MOŽE BITI MANJI OD 90mm" errorStyle="stop" operator="greaterThanOrEqual" showDropDown="false" showErrorMessage="true" showInputMessage="false" sqref="K64" type="whole">
      <formula1>CA24</formula1>
      <formula2>0</formula2>
    </dataValidation>
    <dataValidation allowBlank="true" error="ODMAK CENTRA RUPE OD VRHA VRATNICE NE MOŽE BITI MANJI OD 90mm" errorStyle="stop" operator="greaterThanOrEqual" showDropDown="false" showErrorMessage="true" showInputMessage="false" sqref="K68" type="whole">
      <formula1>CA24</formula1>
      <formula2>0</formula2>
    </dataValidation>
    <dataValidation allowBlank="true" error="ODMAK CENTRA RUPE OD VRHA VRATNICE NE MOŽE BITI MANJI OD 90mm" errorStyle="stop" operator="greaterThanOrEqual" showDropDown="false" showErrorMessage="true" showInputMessage="false" sqref="K54" type="whole">
      <formula1>CA24</formula1>
      <formula2>0</formula2>
    </dataValidation>
    <dataValidation allowBlank="true" error="ODMAK CENTRA RUPE OD VRHA VRATNICE NE MOŽE BITI MANJI OD 90mm" errorStyle="stop" operator="greaterThanOrEqual" showDropDown="false" showErrorMessage="true" showInputMessage="false" sqref="K70" type="whole">
      <formula1>CA24</formula1>
      <formula2>0</formula2>
    </dataValidation>
    <dataValidation allowBlank="true" error="ODMAK CENTRA RUPE OD VRHA VRATNICE NE MOŽE BITI MANJI OD 90mm" errorStyle="stop" operator="greaterThanOrEqual" showDropDown="false" showErrorMessage="true" showInputMessage="false" sqref="K72" type="whole">
      <formula1>CA24</formula1>
      <formula2>0</formula2>
    </dataValidation>
    <dataValidation allowBlank="true" error="ODMAK CENTRA RUPE OD VRHA VRATNICE NE MOŽE BITI MANJI OD 90mm" errorStyle="stop" operator="greaterThanOrEqual" showDropDown="false" showErrorMessage="true" showInputMessage="false" sqref="K74" type="whole">
      <formula1>CA24</formula1>
      <formula2>0</formula2>
    </dataValidation>
    <dataValidation allowBlank="true" error="ODMAK CENTRA RUPE OD VRHA VRATNICE NE MOŽE BITI MANJI OD 90mm" errorStyle="stop" operator="greaterThanOrEqual" showDropDown="false" showErrorMessage="true" showInputMessage="false" sqref="K76" type="whole">
      <formula1>CA24</formula1>
      <formula2>0</formula2>
    </dataValidation>
    <dataValidation allowBlank="true" error="ODMAK CENTRA RUPE OD VRHA VRATNICE NE MOŽE BITI MANJI OD 90mm" errorStyle="stop" operator="greaterThanOrEqual" showDropDown="false" showErrorMessage="true" showInputMessage="false" sqref="K78" type="whole">
      <formula1>CA24</formula1>
      <formula2>0</formula2>
    </dataValidation>
    <dataValidation allowBlank="true" error="ODMAK CENTRA RUPE OD VRHA VRATNICE NE MOŽE BITI MANJI OD 90mm" errorStyle="stop" operator="greaterThanOrEqual" showDropDown="false" showErrorMessage="true" showInputMessage="false" sqref="K80" type="whole">
      <formula1>CA24</formula1>
      <formula2>0</formula2>
    </dataValidation>
    <dataValidation allowBlank="true" error="ODMAK CENTRA RUPE OD VRHA VRATNICE NE MOŽE BITI MANJI OD 90mm" errorStyle="stop" operator="greaterThanOrEqual" showDropDown="false" showErrorMessage="true" showInputMessage="false" sqref="K82" type="whole">
      <formula1>CA24</formula1>
      <formula2>0</formula2>
    </dataValidation>
    <dataValidation allowBlank="true" error="ODMAK CENTRA RUPE OD VRHA VRATNICE NE MOŽE BITI MANJI OD 90mm" errorStyle="stop" operator="greaterThanOrEqual" showDropDown="false" showErrorMessage="true" showInputMessage="false" sqref="K84" type="whole">
      <formula1>CA24</formula1>
      <formula2>0</formula2>
    </dataValidation>
    <dataValidation allowBlank="true" error="ODMAK CENTRA RUPE OD VRHA VRATNICE NE MOŽE BITI MANJI OD 90mm" errorStyle="stop" operator="greaterThanOrEqual" showDropDown="false" showErrorMessage="true" showInputMessage="false" sqref="K86" type="whole">
      <formula1>CA24</formula1>
      <formula2>0</formula2>
    </dataValidation>
    <dataValidation allowBlank="true" error="ODMAK CENTRA RUPE OD VRHA VRATNICE NE MOŽE BITI MANJI OD 90mm" errorStyle="stop" operator="greaterThanOrEqual" showDropDown="false" showErrorMessage="true" showInputMessage="false" sqref="K88" type="whole">
      <formula1>CA24</formula1>
      <formula2>0</formula2>
    </dataValidation>
    <dataValidation allowBlank="true" error="ODMAK CENTRA RUPE OD VRHA VRATNICE NE MOŽE BITI MANJI OD 90mm" errorStyle="stop" operator="greaterThanOrEqual" showDropDown="false" showErrorMessage="true" showInputMessage="false" sqref="K90" type="whole">
      <formula1>CA24</formula1>
      <formula2>0</formula2>
    </dataValidation>
    <dataValidation allowBlank="true" error="ODMAK CENTRA RUPE OD VRHA VRATNICE NE MOŽE BITI MANJI OD 90mm" errorStyle="stop" operator="greaterThanOrEqual" showDropDown="false" showErrorMessage="true" showInputMessage="false" sqref="K92" type="whole">
      <formula1>CA24</formula1>
      <formula2>0</formula2>
    </dataValidation>
    <dataValidation allowBlank="true" error="ODMAK CENTRA RUPE OD VRHA VRATNICE NE MOŽE BITI MANJI OD 90mm" errorStyle="stop" operator="greaterThanOrEqual" showDropDown="false" showErrorMessage="true" showInputMessage="false" sqref="K94" type="whole">
      <formula1>CA24</formula1>
      <formula2>0</formula2>
    </dataValidation>
    <dataValidation allowBlank="true" error="ODMAK CENTRA RUPE OD VRHA VRATNICE NE MOŽE BITI MANJI OD 90mm" errorStyle="stop" operator="greaterThanOrEqual" showDropDown="false" showErrorMessage="true" showInputMessage="false" sqref="K96" type="whole">
      <formula1>CA24</formula1>
      <formula2>0</formula2>
    </dataValidation>
    <dataValidation allowBlank="true" error="ODMAK CENTRA RUPE OD VRHA VRATNICE NE MOŽE BITI MANJI OD 90mm" errorStyle="stop" operator="greaterThanOrEqual" showDropDown="false" showErrorMessage="true" showInputMessage="false" sqref="K98" type="whole">
      <formula1>CA24</formula1>
      <formula2>0</formula2>
    </dataValidation>
    <dataValidation allowBlank="true" errorStyle="stop" operator="between" showDropDown="false" showErrorMessage="true" showInputMessage="false" sqref="G21:G100 G108" type="list">
      <formula1>IF($E$16&lt;&gt;"",$AV$24,$AV$24:$AV$27)</formula1>
      <formula2>0</formula2>
    </dataValidation>
    <dataValidation allowBlank="true" errorStyle="stop" operator="between" showDropDown="false" showErrorMessage="true" showInputMessage="false" sqref="E21:E100 E108" type="list">
      <formula1>IF($M$16&lt;&gt;"",$BC$23,$BC$23:$BC$511)</formula1>
      <formula2>0</formula2>
    </dataValidation>
    <dataValidation allowBlank="true" errorStyle="stop" operator="between" prompt="ODABERITE DA LI ŽELITE UKOP ZA STAKLO.&#10;&#10;NAPOMENA:&#10;NA DEBLJINI 38mm NE RADI SE UKOP ZA STAKLO" showDropDown="false" showErrorMessage="true" showInputMessage="true" sqref="Y21:Y100" type="list">
      <formula1>IF(OR(H21=$AW$25,H21=$AW$26),$BS$28:$BS$29,$BS$28)</formula1>
      <formula2>0</formula2>
    </dataValidation>
    <dataValidation allowBlank="true" error="ODMAK CENTRA RUPE OD VRHA VRATNICE NE MOŽE BITI MANJI OD 90mm I VEĆI OD DUŽINE-90mm" errorStyle="stop" operator="between" showDropDown="false" showErrorMessage="true" showInputMessage="false" sqref="M26" type="whole">
      <formula1>CA24</formula1>
      <formula2>B25-CA26</formula2>
    </dataValidation>
    <dataValidation allowBlank="true" error="ODMAK CENTRA RUPE OD VRHA VRATNICE NE MOŽE BITI MANJI OD 90mm I VEĆI OD DUŽINE-90mm" errorStyle="stop" operator="between" showDropDown="false" showErrorMessage="true" showInputMessage="false" sqref="O26" type="whole">
      <formula1>IF(N25&lt;&gt;"",CA24,"")</formula1>
      <formula2>IF(N25&lt;&gt;"",B25-CA26,"")</formula2>
    </dataValidation>
    <dataValidation allowBlank="true" error="ODMAK CENTRA RUPE OD VRHA VRATNICE NE MOŽE BITI MANJI OD 90mm I VEĆI OD DUŽINE-90mm" errorStyle="stop" operator="between" showDropDown="false" showErrorMessage="true" showInputMessage="false" sqref="Q26" type="whole">
      <formula1>IF(P25&lt;&gt;"",CA24,"")</formula1>
      <formula2>IF(P25&lt;&gt;"",B25-CA26,"")</formula2>
    </dataValidation>
    <dataValidation allowBlank="true" error="ODMAK CENTRA RUPE OD VRHA VRATNICE NE MOŽE BITI MANJI OD 90mm I VEĆI OD DUŽINE-90mm" errorStyle="stop" operator="between" showDropDown="false" showErrorMessage="true" showInputMessage="false" sqref="S26" type="whole">
      <formula1>IF(R25&lt;&gt;"",CA24,"")</formula1>
      <formula2>IF(R25&lt;&gt;"",B25-CA26,"")</formula2>
    </dataValidation>
    <dataValidation allowBlank="true" error="ODMAK CENTRA RUPE OD VRHA VRATNICE NE MOŽE BITI MANJI OD 90mm I VEĆI OD DUŽINE-90mm&#10;" errorStyle="stop" operator="between" showDropDown="false" showErrorMessage="true" showInputMessage="false" sqref="M24" type="whole">
      <formula1>CA24</formula1>
      <formula2>B23-CA26</formula2>
    </dataValidation>
    <dataValidation allowBlank="true" error="ODMAK CENTRA RUPE OD VRHA VRATNICE NE MOŽE BITI MANJI OD 90mm I VEĆI OD DUŽINE-90mm" errorStyle="stop" operator="between" showDropDown="false" showErrorMessage="true" showInputMessage="false" sqref="O24" type="whole">
      <formula1>IF(N23&lt;&gt;"",CA24,"")</formula1>
      <formula2>IF(N23&lt;&gt;"",B23-CA26,"")</formula2>
    </dataValidation>
    <dataValidation allowBlank="true" error="ODMAK CENTRA RUPE OD VRHA VRATNICE NE MOŽE BITI MANJI OD 90mm I VEĆI OD DUŽINE-90mm" errorStyle="stop" operator="between" showDropDown="false" showErrorMessage="true" showInputMessage="false" sqref="Q24" type="whole">
      <formula1>IF(P23&lt;&gt;"",CA24,"")</formula1>
      <formula2>IF(P23&lt;&gt;"",B23-CA26,"")</formula2>
    </dataValidation>
    <dataValidation allowBlank="true" error="ODMAK CENTRA RUPE OD VRHA VRATNICE NE MOŽE BITI MANJI OD 90mm I VEĆI OD DUŽINE-90mm" errorStyle="stop" operator="between" showDropDown="false" showErrorMessage="true" showInputMessage="false" sqref="S24" type="whole">
      <formula1>IF(R23&lt;&gt;"",CA24,"")</formula1>
      <formula2>IF(R23&lt;&gt;"",B23-CA26,"")</formula2>
    </dataValidation>
    <dataValidation allowBlank="true" error="ODMAK CENTRA RUPE OD VRHA VRATNICE NE MOŽE BITI MANJI OD 90mm I VEĆI OD DUŽINE-90mm" errorStyle="stop" operator="between" showDropDown="false" showErrorMessage="true" showInputMessage="false" sqref="M22" type="whole">
      <formula1>CA24</formula1>
      <formula2>B21-CA26</formula2>
    </dataValidation>
    <dataValidation allowBlank="false" error="ODMAK CENTRA RUPE OD VRHA VRATNICE NE MOŽE BITI MANJI OD 90mm I VEĆI OD DUŽINE-90mm" errorStyle="stop" operator="between" showDropDown="false" showErrorMessage="true" showInputMessage="false" sqref="O22" type="whole">
      <formula1>IF(N21&lt;&gt;"",CA24,"")</formula1>
      <formula2>IF(N21&lt;&gt;"",B21-CA26,"")</formula2>
    </dataValidation>
    <dataValidation allowBlank="true" error="ODMAK CENTRA RUPE OD VRHA VRATNICE NE MOŽE BITI MANJI OD 90mm I VEĆI OD DUŽINE-90mm" errorStyle="stop" operator="between" showDropDown="false" showErrorMessage="true" showInputMessage="false" sqref="Q22" type="whole">
      <formula1>IF(P21&lt;&gt;"",CA24,"")</formula1>
      <formula2>IF(P21&lt;&gt;"",B21-CA26,"")</formula2>
    </dataValidation>
    <dataValidation allowBlank="true" error="ODMAK CENTRA RUPE OD VRHA VRATNICE NE MOŽE BITI MANJI OD 90mm I VEĆI OD DUŽINE-90mm" errorStyle="stop" operator="between" showDropDown="false" showErrorMessage="true" showInputMessage="false" sqref="S22" type="whole">
      <formula1>IF(R21&lt;&gt;"",CA24,"")</formula1>
      <formula2>IF(R21&lt;&gt;"",B21-CA26,"")</formula2>
    </dataValidation>
    <dataValidation allowBlank="true" error="ODMAK CENTRA RUPE OD VRHA VRATNICE NE MOŽE BITI MANJI OD 90mm I VEĆI OD DUŽINE-90mm" errorStyle="stop" operator="between" showDropDown="false" showErrorMessage="true" showInputMessage="false" sqref="M28" type="whole">
      <formula1>CA24</formula1>
      <formula2>B27-CA26</formula2>
    </dataValidation>
    <dataValidation allowBlank="true" error="ODMAK CENTRA RUPE OD VRHA VRATNICE NE MOŽE BITI MANJI OD 90mm I VEĆI OD DUŽINE-90mm" errorStyle="stop" operator="between" showDropDown="false" showErrorMessage="true" showInputMessage="false" sqref="M30" type="whole">
      <formula1>CA24</formula1>
      <formula2>B29-CA26</formula2>
    </dataValidation>
    <dataValidation allowBlank="true" error="ODMAK CENTRA RUPE OD VRHA VRATNICE NE MOŽE BITI MANJI OD 90mm I VEĆI OD DUŽINE-90mm" errorStyle="stop" operator="between" showDropDown="false" showErrorMessage="true" showInputMessage="false" sqref="O28" type="whole">
      <formula1>IF(N27&lt;&gt;"",CA24,"")</formula1>
      <formula2>IF(N27&lt;&gt;"",B27-CA26,"")</formula2>
    </dataValidation>
    <dataValidation allowBlank="true" error="ODMAK CENTRA RUPE OD VRHA VRATNICE NE MOŽE BITI MANJI OD 90mm I VEĆI OD DUŽINE-90mm" errorStyle="stop" operator="between" showDropDown="false" showErrorMessage="true" showInputMessage="false" sqref="O30" type="whole">
      <formula1>IF(N29&lt;&gt;"",CA24,"")</formula1>
      <formula2>IF(N29&lt;&gt;"",B29-CA26,"")</formula2>
    </dataValidation>
    <dataValidation allowBlank="true" error="ODMAK CENTRA RUPE OD VRHA VRATNICE NE MOŽE BITI MANJI OD 90mm I VEĆI OD DUŽINE-90mm" errorStyle="stop" operator="between" showDropDown="false" showErrorMessage="true" showInputMessage="false" sqref="Q28" type="whole">
      <formula1>IF(P27&lt;&gt;"",CA24,"")</formula1>
      <formula2>IF(P27&lt;&gt;"",B27-CA26,"")</formula2>
    </dataValidation>
    <dataValidation allowBlank="true" error="ODMAK CENTRA RUPE OD VRHA VRATNICE NE MOŽE BITI MANJI OD 90mm I VEĆI OD DUŽINE-90mm" errorStyle="stop" operator="between" showDropDown="false" showErrorMessage="true" showInputMessage="false" sqref="Q30" type="whole">
      <formula1>IF(P29&lt;&gt;"",CA24,"")</formula1>
      <formula2>IF(P29&lt;&gt;"",B29-CA26,"")</formula2>
    </dataValidation>
    <dataValidation allowBlank="true" error="ODMAK CENTRA RUPE OD VRHA VRATNICE NE MOŽE BITI MANJI OD 90mm I VEĆI OD DUŽINE-90mm" errorStyle="stop" operator="between" showDropDown="false" showErrorMessage="true" showInputMessage="false" sqref="S28" type="whole">
      <formula1>IF(R27&lt;&gt;"",CA24,"")</formula1>
      <formula2>IF(R27&lt;&gt;"",B27-CA26,"")</formula2>
    </dataValidation>
    <dataValidation allowBlank="true" error="ODMAK CENTRA RUPE OD VRHA VRATNICE NE MOŽE BITI MANJI OD 90mm I VEĆI OD DUŽINE-90mm" errorStyle="stop" operator="between" showDropDown="false" showErrorMessage="true" showInputMessage="false" sqref="S30" type="whole">
      <formula1>IF(R29&lt;&gt;"",CA24,"")</formula1>
      <formula2>IF(R29&lt;&gt;"",B29-CA26,"")</formula2>
    </dataValidation>
    <dataValidation allowBlank="true" error="ODMAK CENTRA RUPE OD VRHA VRATNICE NE MOŽE BITI MANJI OD 90mm I VEĆI OD DUŽINE-90mm" errorStyle="stop" operator="between" showDropDown="false" showErrorMessage="true" showInputMessage="false" sqref="M32" type="whole">
      <formula1>CA24</formula1>
      <formula2>B31-CA26</formula2>
    </dataValidation>
    <dataValidation allowBlank="true" error="ODMAK CENTRA RUPE OD VRHA VRATNICE NE MOŽE BITI MANJI OD 90mm I VEĆI OD DUŽINE-90mm" errorStyle="stop" operator="between" showDropDown="false" showErrorMessage="true" showInputMessage="false" sqref="O32" type="whole">
      <formula1>IF(N31&lt;&gt;"",CA24,"")</formula1>
      <formula2>IF(N31&lt;&gt;"",B31-CA26,"")</formula2>
    </dataValidation>
    <dataValidation allowBlank="true" error="ODMAK CENTRA RUPE OD VRHA VRATNICE NE MOŽE BITI MANJI OD 90mm I VEĆI OD DUŽINE-90mm" errorStyle="stop" operator="between" showDropDown="false" showErrorMessage="true" showInputMessage="false" sqref="Q32" type="whole">
      <formula1>IF(P31&lt;&gt;"",CA24,"")</formula1>
      <formula2>IF(P31&lt;&gt;"",B31-CA26,"")</formula2>
    </dataValidation>
    <dataValidation allowBlank="true" error="ODMAK CENTRA RUPE OD VRHA VRATNICE NE MOŽE BITI MANJI OD 90mm I VEĆI OD DUŽINE-90mm" errorStyle="stop" operator="between" showDropDown="false" showErrorMessage="true" showInputMessage="false" sqref="S32" type="whole">
      <formula1>IF(R31&lt;&gt;"",CA24,"")</formula1>
      <formula2>IF(R31&lt;&gt;"",B31-CA26,"")</formula2>
    </dataValidation>
    <dataValidation allowBlank="true" error="ODMAK CENTRA RUPE OD VRHA VRATNICE NE MOŽE BITI MANJI OD 90mm I VEĆI OD DUŽINE-90mm" errorStyle="stop" operator="between" showDropDown="false" showErrorMessage="true" showInputMessage="false" sqref="M34" type="whole">
      <formula1>CA24</formula1>
      <formula2>B33-CA26</formula2>
    </dataValidation>
    <dataValidation allowBlank="true" error="ODMAK CENTRA RUPE OD VRHA VRATNICE NE MOŽE BITI MANJI OD 90mm I VEĆI OD DUŽINE-90mm" errorStyle="stop" operator="between" showDropDown="false" showErrorMessage="true" showInputMessage="false" sqref="O34" type="whole">
      <formula1>IF(N33&lt;&gt;"",CA24,"")</formula1>
      <formula2>IF(N33&lt;&gt;"",B33-CA26,"")</formula2>
    </dataValidation>
    <dataValidation allowBlank="true" error="ODMAK CENTRA RUPE OD VRHA VRATNICE NE MOŽE BITI MANJI OD 90mm I VEĆI OD DUŽINE-90mm" errorStyle="stop" operator="between" showDropDown="false" showErrorMessage="true" showInputMessage="false" sqref="Q34" type="whole">
      <formula1>IF(P33&lt;&gt;"",CA24,"")</formula1>
      <formula2>IF(P33&lt;&gt;"",B33-CA26,"")</formula2>
    </dataValidation>
    <dataValidation allowBlank="true" error="ODMAK CENTRA RUPE OD VRHA VRATNICE NE MOŽE BITI MANJI OD 90mm I VEĆI OD DUŽINE-90mm" errorStyle="stop" operator="between" showDropDown="false" showErrorMessage="true" showInputMessage="false" sqref="S34" type="whole">
      <formula1>IF(R33&lt;&gt;"",CA24,"")</formula1>
      <formula2>IF(R33&lt;&gt;"",B33-CA26,"")</formula2>
    </dataValidation>
    <dataValidation allowBlank="true" errorStyle="stop" operator="between" prompt="ODABIR ZA BUŠENJE RUPA ZA BRITVELE (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21:I22" type="list">
      <formula1>IF(OR($H$21="",$H$21=$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27:I28" type="list">
      <formula1>IF(OR($H$27="",$H$27=$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23:I24" type="list">
      <formula1>IF(OR($H$23="",$H$23=$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25:I26" type="list">
      <formula1>IF(OR($H$25="",$H$25=$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29:I30" type="list">
      <formula1>IF(OR($H$29="",$H$29=$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31:I32" type="list">
      <formula1>IF(OR($H$31="",$H$31=$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33:I34" type="list">
      <formula1>IF(OR($H$33="",$H$33=$AW$27),$BP$24,IF($W$16=$BS$24,$BP$24:$BP$25,$BP$26:$BP$30))</formula1>
      <formula2>0</formula2>
    </dataValidation>
    <dataValidation allowBlank="true" error="ODMAK CENTRA RUPE OD VRHA VRATNICE NE MOŽE BITI MANJI OD 90mm I VEĆI OD DUŽINE-90mm" errorStyle="stop" operator="between" showDropDown="false" showErrorMessage="true" showInputMessage="false" sqref="M36" type="whole">
      <formula1>CA24</formula1>
      <formula2>B35-CA26</formula2>
    </dataValidation>
    <dataValidation allowBlank="true" error="ODMAK CENTRA RUPE OD VRHA VRATNICE NE MOŽE BITI MANJI OD 90mm I VEĆI OD DUŽINE-90mm" errorStyle="stop" operator="between" showDropDown="false" showErrorMessage="true" showInputMessage="false" sqref="O36" type="whole">
      <formula1>IF(N35&lt;&gt;"",CA24,"")</formula1>
      <formula2>IF(N35&lt;&gt;"",B35-CA26,"")</formula2>
    </dataValidation>
    <dataValidation allowBlank="true" error="ODMAK CENTRA RUPE OD VRHA VRATNICE NE MOŽE BITI MANJI OD 90mm I VEĆI OD DUŽINE-90mm" errorStyle="stop" operator="between" showDropDown="false" showErrorMessage="true" showInputMessage="false" sqref="Q36" type="whole">
      <formula1>IF(P35&lt;&gt;"",CA24,"")</formula1>
      <formula2>IF(P35&lt;&gt;"",B35-CA26,"")</formula2>
    </dataValidation>
    <dataValidation allowBlank="true" error="ODMAK CENTRA RUPE OD VRHA VRATNICE NE MOŽE BITI MANJI OD 90mm I VEĆI OD DUŽINE-90mm" errorStyle="stop" operator="between" showDropDown="false" showErrorMessage="true" showInputMessage="false" sqref="S36" type="whole">
      <formula1>IF(R35&lt;&gt;"",CA24,"")</formula1>
      <formula2>IF(R35&lt;&gt;"",B35-CA26,"")</formula2>
    </dataValidation>
    <dataValidation allowBlank="true" error="ODMAK CENTRA RUPE OD VRHA VRATNICE NE MOŽE BITI MANJI OD 90mm I VEĆI OD DUŽINE-90mm" errorStyle="stop" operator="between" showDropDown="false" showErrorMessage="true" showInputMessage="false" sqref="M38" type="whole">
      <formula1>CA24</formula1>
      <formula2>B37-CA26</formula2>
    </dataValidation>
    <dataValidation allowBlank="true" error="ODMAK CENTRA RUPE OD VRHA VRATNICE NE MOŽE BITI MANJI OD 90mm I VEĆI OD DUŽINE-90mm" errorStyle="stop" operator="between" showDropDown="false" showErrorMessage="true" showInputMessage="false" sqref="M40" type="whole">
      <formula1>CA24</formula1>
      <formula2>B39-CA26</formula2>
    </dataValidation>
    <dataValidation allowBlank="true" error="ODMAK CENTRA RUPE OD VRHA VRATNICE NE MOŽE BITI MANJI OD 90mm I VEĆI OD DUŽINE-90mm" errorStyle="stop" operator="between" showDropDown="false" showErrorMessage="true" showInputMessage="false" sqref="M42" type="whole">
      <formula1>CA24</formula1>
      <formula2>B41-CA26</formula2>
    </dataValidation>
    <dataValidation allowBlank="true" error="ODMAK CENTRA RUPE OD VRHA VRATNICE NE MOŽE BITI MANJI OD 90mm I VEĆI OD DUŽINE-90mm" errorStyle="stop" operator="between" showDropDown="false" showErrorMessage="true" showInputMessage="false" sqref="O38" type="whole">
      <formula1>IF(N37&lt;&gt;"",CA24,"")</formula1>
      <formula2>IF(N37&lt;&gt;"",B37-CA26,"")</formula2>
    </dataValidation>
    <dataValidation allowBlank="true" error="ODMAK CENTRA RUPE OD VRHA VRATNICE NE MOŽE BITI MANJI OD 90mm I VEĆI OD DUŽINE-90mm" errorStyle="stop" operator="between" showDropDown="false" showErrorMessage="true" showInputMessage="false" sqref="O40" type="whole">
      <formula1>IF(N39&lt;&gt;"",CA24,"")</formula1>
      <formula2>IF(N39&lt;&gt;"",B39-CA26,"")</formula2>
    </dataValidation>
    <dataValidation allowBlank="true" error="ODMAK CENTRA RUPE OD VRHA VRATNICE NE MOŽE BITI MANJI OD 90mm I VEĆI OD DUŽINE-90mm" errorStyle="stop" operator="between" showDropDown="false" showErrorMessage="true" showInputMessage="false" sqref="O42" type="whole">
      <formula1>IF(N41&lt;&gt;"",CA24,"")</formula1>
      <formula2>IF(N41&lt;&gt;"",B41-CA26,"")</formula2>
    </dataValidation>
    <dataValidation allowBlank="true" error="ODMAK CENTRA RUPE OD VRHA VRATNICE NE MOŽE BITI MANJI OD 90mm I VEĆI OD DUŽINE-90mm" errorStyle="stop" operator="between" showDropDown="false" showErrorMessage="true" showInputMessage="false" sqref="Q38" type="whole">
      <formula1>IF(P37&lt;&gt;"",CA24,"")</formula1>
      <formula2>IF(P37&lt;&gt;"",B37-CA26,"")</formula2>
    </dataValidation>
    <dataValidation allowBlank="true" error="ODMAK CENTRA RUPE OD VRHA VRATNICE NE MOŽE BITI MANJI OD 90mm I VEĆI OD DUŽINE-90mm" errorStyle="stop" operator="between" showDropDown="false" showErrorMessage="true" showInputMessage="false" sqref="Q40" type="whole">
      <formula1>IF(P39&lt;&gt;"",CA24,"")</formula1>
      <formula2>IF(P39&lt;&gt;"",B39-CA26,"")</formula2>
    </dataValidation>
    <dataValidation allowBlank="true" error="ODMAK CENTRA RUPE OD VRHA VRATNICE NE MOŽE BITI MANJI OD 90mm I VEĆI OD DUŽINE-90mm" errorStyle="stop" operator="between" showDropDown="false" showErrorMessage="true" showInputMessage="false" sqref="Q42" type="whole">
      <formula1>IF(P41&lt;&gt;"",CA24,"")</formula1>
      <formula2>IF(P41&lt;&gt;"",B41-CA26,"")</formula2>
    </dataValidation>
    <dataValidation allowBlank="true" error="ODMAK CENTRA RUPE OD VRHA VRATNICE NE MOŽE BITI MANJI OD 90mm I VEĆI OD DUŽINE-90mm" errorStyle="stop" operator="between" showDropDown="false" showErrorMessage="true" showInputMessage="false" sqref="S38" type="whole">
      <formula1>IF(R37&lt;&gt;"",CA24,"")</formula1>
      <formula2>IF(R37&lt;&gt;"",B37-CA26,"")</formula2>
    </dataValidation>
    <dataValidation allowBlank="true" error="ODMAK CENTRA RUPE OD VRHA VRATNICE NE MOŽE BITI MANJI OD 90mm I VEĆI OD DUŽINE-90mm" errorStyle="stop" operator="between" showDropDown="false" showErrorMessage="true" showInputMessage="false" sqref="S40" type="whole">
      <formula1>IF(R39&lt;&gt;"",CA24,"")</formula1>
      <formula2>IF(R39&lt;&gt;"",B39-CA26,"")</formula2>
    </dataValidation>
    <dataValidation allowBlank="true" error="ODMAK CENTRA RUPE OD VRHA VRATNICE NE MOŽE BITI MANJI OD 90mm I VEĆI OD DUŽINE-90mm" errorStyle="stop" operator="between" showDropDown="false" showErrorMessage="true" showInputMessage="false" sqref="S42" type="whole">
      <formula1>IF(R41&lt;&gt;"",CA24,"")</formula1>
      <formula2>IF(R41&lt;&gt;"",B41-CA26,"")</formula2>
    </dataValidation>
    <dataValidation allowBlank="true" error="ODMAK CENTRA RUPE OD VRHA VRATNICE NE MOŽE BITI MANJI OD 90mm I VEĆI OD DUŽINE-90mm" errorStyle="stop" operator="between" showDropDown="false" showErrorMessage="true" showInputMessage="false" sqref="M44" type="whole">
      <formula1>CA24</formula1>
      <formula2>B43-CA26</formula2>
    </dataValidation>
    <dataValidation allowBlank="true" error="ODMAK CENTRA RUPE OD VRHA VRATNICE NE MOŽE BITI MANJI OD 90mm I VEĆI OD DUŽINE-90mm" errorStyle="stop" operator="between" showDropDown="false" showErrorMessage="true" showInputMessage="false" sqref="M46" type="whole">
      <formula1>CA24</formula1>
      <formula2>B45-CA26</formula2>
    </dataValidation>
    <dataValidation allowBlank="true" error="ODMAK CENTRA RUPE OD VRHA VRATNICE NE MOŽE BITI MANJI OD 90mm I VEĆI OD DUŽINE-90mm" errorStyle="stop" operator="between" showDropDown="false" showErrorMessage="true" showInputMessage="false" sqref="M48" type="whole">
      <formula1>CA24</formula1>
      <formula2>B47-CA26</formula2>
    </dataValidation>
    <dataValidation allowBlank="true" error="ODMAK CENTRA RUPE OD VRHA VRATNICE NE MOŽE BITI MANJI OD 90mm I VEĆI OD DUŽINE-90mm" errorStyle="stop" operator="between" showDropDown="false" showErrorMessage="true" showInputMessage="false" sqref="M50" type="whole">
      <formula1>CA24</formula1>
      <formula2>B49-CA26</formula2>
    </dataValidation>
    <dataValidation allowBlank="true" error="ODMAK CENTRA RUPE OD VRHA VRATNICE NE MOŽE BITI MANJI OD 90mm I VEĆI OD DUŽINE-90mm" errorStyle="stop" operator="between" showDropDown="false" showErrorMessage="true" showInputMessage="false" sqref="O44" type="whole">
      <formula1>IF(N43&lt;&gt;"",CA24,"")</formula1>
      <formula2>IF(N43&lt;&gt;"",B43-CA26,"")</formula2>
    </dataValidation>
    <dataValidation allowBlank="true" error="ODMAK CENTRA RUPE OD VRHA VRATNICE NE MOŽE BITI MANJI OD 90mm I VEĆI OD DUŽINE-90mm" errorStyle="stop" operator="between" showDropDown="false" showErrorMessage="true" showInputMessage="false" sqref="O46" type="whole">
      <formula1>IF(N45&lt;&gt;"",CA24,"")</formula1>
      <formula2>IF(N45&lt;&gt;"",B45-CA26,"")</formula2>
    </dataValidation>
    <dataValidation allowBlank="true" error="ODMAK CENTRA RUPE OD VRHA VRATNICE NE MOŽE BITI MANJI OD 90mm I VEĆI OD DUŽINE-90mm" errorStyle="stop" operator="between" showDropDown="false" showErrorMessage="true" showInputMessage="false" sqref="O48" type="whole">
      <formula1>IF(N47&lt;&gt;"",CA24,"")</formula1>
      <formula2>IF(N47&lt;&gt;"",B47-CA26,"")</formula2>
    </dataValidation>
    <dataValidation allowBlank="true" error="ODMAK CENTRA RUPE OD VRHA VRATNICE NE MOŽE BITI MANJI OD 90mm I VEĆI OD DUŽINE-90mm" errorStyle="stop" operator="between" showDropDown="false" showErrorMessage="true" showInputMessage="false" sqref="O50" type="whole">
      <formula1>IF(N49&lt;&gt;"",CA24,"")</formula1>
      <formula2>IF(N49&lt;&gt;"",B49-CA26,"")</formula2>
    </dataValidation>
    <dataValidation allowBlank="true" error="ODMAK CENTRA RUPE OD VRHA VRATNICE NE MOŽE BITI MANJI OD 90mm I VEĆI OD DUŽINE-90mm" errorStyle="stop" operator="between" showDropDown="false" showErrorMessage="true" showInputMessage="false" sqref="Q44" type="whole">
      <formula1>IF(P43&lt;&gt;"",CA24,"")</formula1>
      <formula2>IF(P43&lt;&gt;"",B43-CA26,"")</formula2>
    </dataValidation>
    <dataValidation allowBlank="true" error="ODMAK CENTRA RUPE OD VRHA VRATNICE NE MOŽE BITI MANJI OD 90mm I VEĆI OD DUŽINE-90mm" errorStyle="stop" operator="between" showDropDown="false" showErrorMessage="true" showInputMessage="false" sqref="Q46" type="whole">
      <formula1>IF(P45&lt;&gt;"",CA24,"")</formula1>
      <formula2>IF(P45&lt;&gt;"",B45-CA26,"")</formula2>
    </dataValidation>
    <dataValidation allowBlank="true" error="ODMAK CENTRA RUPE OD VRHA VRATNICE NE MOŽE BITI MANJI OD 90mm I VEĆI OD DUŽINE-90mm" errorStyle="stop" operator="between" showDropDown="false" showErrorMessage="true" showInputMessage="false" sqref="Q48" type="whole">
      <formula1>IF(P47&lt;&gt;"",CA24,"")</formula1>
      <formula2>IF(P47&lt;&gt;"",B47-CA26,"")</formula2>
    </dataValidation>
    <dataValidation allowBlank="true" error="ODMAK CENTRA RUPE OD VRHA VRATNICE NE MOŽE BITI MANJI OD 90mm I VEĆI OD DUŽINE-90mm" errorStyle="stop" operator="between" showDropDown="false" showErrorMessage="true" showInputMessage="false" sqref="Q50" type="whole">
      <formula1>IF(P49&lt;&gt;"",CA24,"")</formula1>
      <formula2>IF(P49&lt;&gt;"",B49-CA26,"")</formula2>
    </dataValidation>
    <dataValidation allowBlank="true" error="ODMAK CENTRA RUPE OD VRHA VRATNICE NE MOŽE BITI MANJI OD 90mm I VEĆI OD DUŽINE-90mm" errorStyle="stop" operator="between" showDropDown="false" showErrorMessage="true" showInputMessage="false" sqref="S44" type="whole">
      <formula1>IF(R43&lt;&gt;"",CA24,"")</formula1>
      <formula2>IF(R43&lt;&gt;"",B43-CA26,"")</formula2>
    </dataValidation>
    <dataValidation allowBlank="true" error="ODMAK CENTRA RUPE OD VRHA VRATNICE NE MOŽE BITI MANJI OD 90mm I VEĆI OD DUŽINE-90mm" errorStyle="stop" operator="between" showDropDown="false" showErrorMessage="true" showInputMessage="false" sqref="S46" type="whole">
      <formula1>IF(R45&lt;&gt;"",CA24,"")</formula1>
      <formula2>IF(R45&lt;&gt;"",B45-CA26,"")</formula2>
    </dataValidation>
    <dataValidation allowBlank="true" error="ODMAK CENTRA RUPE OD VRHA VRATNICE NE MOŽE BITI MANJI OD 90mm I VEĆI OD DUŽINE-90mm" errorStyle="stop" operator="between" showDropDown="false" showErrorMessage="true" showInputMessage="false" sqref="S48" type="whole">
      <formula1>IF(R47&lt;&gt;"",CA24,"")</formula1>
      <formula2>IF(R47&lt;&gt;"",B47-CA26,"")</formula2>
    </dataValidation>
    <dataValidation allowBlank="true" error="ODMAK CENTRA RUPE OD VRHA VRATNICE NE MOŽE BITI MANJI OD 90mm I VEĆI OD DUŽINE-90mm" errorStyle="stop" operator="between" showDropDown="false" showErrorMessage="true" showInputMessage="false" sqref="S50" type="whole">
      <formula1>IF(R49&lt;&gt;"",CA24,"")</formula1>
      <formula2>IF(R49&lt;&gt;"",B49-CA26,"")</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35:I36" type="list">
      <formula1>IF(OR($H$35="",$H$35=$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37:I38" type="list">
      <formula1>IF(OR($H$37="",$H$37=$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39:I40" type="list">
      <formula1>IF(OR($H$39="",$H$39=$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41:I42" type="list">
      <formula1>IF(OR($H$41="",$H$41=$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43:I44" type="list">
      <formula1>IF(OR($H$43="",$H$43=$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45:I46" type="list">
      <formula1>IF(OR($H$45="",$H$45=$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47:I48" type="list">
      <formula1>IF(OR($H$47="",$H$47=$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49:I50" type="list">
      <formula1>IF(OR($H$49="",$H$49=$AW$27),$BP$24,IF($W$16=$BS$24,$BP$24:$BP$25,$BP$26:$BP$30))</formula1>
      <formula2>0</formula2>
    </dataValidation>
    <dataValidation allowBlank="true" error="ODMAK CENTRA RUPE OD VRHA VRATNICE NE MOŽE BITI MANJI OD 90mm I VEĆI OD DUŽINE-90mm" errorStyle="stop" operator="between" showDropDown="false" showErrorMessage="true" showInputMessage="false" sqref="M52" type="whole">
      <formula1>CA24</formula1>
      <formula2>B51-CA26</formula2>
    </dataValidation>
    <dataValidation allowBlank="true" error="ODMAK CENTRA RUPE OD VRHA VRATNICE NE MOŽE BITI MANJI OD 90mm I VEĆI OD DUŽINE-90mm" errorStyle="stop" operator="between" showDropDown="false" showErrorMessage="true" showInputMessage="false" sqref="O52" type="whole">
      <formula1>IF(N51&lt;&gt;"",CA24,"")</formula1>
      <formula2>IF(N51&lt;&gt;"",B51-CA26,"")</formula2>
    </dataValidation>
    <dataValidation allowBlank="true" error="ODMAK CENTRA RUPE OD VRHA VRATNICE NE MOŽE BITI MANJI OD 90mm I VEĆI OD DUŽINE-90mm" errorStyle="stop" operator="between" showDropDown="false" showErrorMessage="true" showInputMessage="false" sqref="Q52" type="whole">
      <formula1>IF(P51&lt;&gt;"",CA24,"")</formula1>
      <formula2>IF(P51&lt;&gt;"",B51-CA26,"")</formula2>
    </dataValidation>
    <dataValidation allowBlank="true" error="ODMAK CENTRA RUPE OD VRHA VRATNICE NE MOŽE BITI MANJI OD 90mm I VEĆI OD DUŽINE-90mm" errorStyle="stop" operator="between" showDropDown="false" showErrorMessage="true" showInputMessage="false" sqref="S52" type="whole">
      <formula1>IF(R51&lt;&gt;"",CA24,"")</formula1>
      <formula2>IF(R51&lt;&gt;"",B51-CA26,"")</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51:I52" type="list">
      <formula1>IF(OR($H$51="",$H$51=$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53:I54" type="list">
      <formula1>IF(OR($H$53="",$H$53=$AW$27),$BP$24,IF($W$16=$BS$24,$BP$24:$BP$25,$BP$26:$BP$30))</formula1>
      <formula2>0</formula2>
    </dataValidation>
    <dataValidation allowBlank="true" error="ODMAK CENTRA RUPE OD VRHA VRATNICE NE MOŽE BITI MANJI OD 90mm I VEĆI OD DUŽINE-90mm" errorStyle="stop" operator="between" showDropDown="false" showErrorMessage="true" showInputMessage="false" sqref="S54" type="whole">
      <formula1>IF(R53&lt;&gt;"",CA24,"")</formula1>
      <formula2>IF(R53&lt;&gt;"",B53-CA26,"")</formula2>
    </dataValidation>
    <dataValidation allowBlank="true" error="ODMAK CENTRA RUPE OD VRHA VRATNICE NE MOŽE BITI MANJI OD 90mm I VEĆI OD DUŽINE-90mm" errorStyle="stop" operator="between" showDropDown="false" showErrorMessage="true" showInputMessage="false" sqref="M54" type="whole">
      <formula1>CA24</formula1>
      <formula2>B53-CA26</formula2>
    </dataValidation>
    <dataValidation allowBlank="true" error="ODMAK CENTRA RUPE OD VRHA VRATNICE NE MOŽE BITI MANJI OD 90mm I VEĆI OD DUŽINE-90mm" errorStyle="stop" operator="between" showDropDown="false" showErrorMessage="true" showInputMessage="false" sqref="O54" type="whole">
      <formula1>IF(N53&lt;&gt;"",CA24,"")</formula1>
      <formula2>IF(N53&lt;&gt;"",B53-CA26,"")</formula2>
    </dataValidation>
    <dataValidation allowBlank="true" error="ODMAK CENTRA RUPE OD VRHA VRATNICE NE MOŽE BITI MANJI OD 90mm I VEĆI OD DUŽINE-90mm" errorStyle="stop" operator="between" showDropDown="false" showErrorMessage="true" showInputMessage="false" sqref="Q54" type="whole">
      <formula1>IF(P53&lt;&gt;"",CA24,"")</formula1>
      <formula2>IF(P53&lt;&gt;"",B53-CA26,"")</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55:I56" type="list">
      <formula1>IF(OR($H$55="",$H$55=$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57:I58" type="list">
      <formula1>IF(OR($H$57="",$H$57=$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59:I60" type="list">
      <formula1>IF(OR($H$59="",$H$59=$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61:I62" type="list">
      <formula1>IF(OR($H$61="",$H$61=$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63:I64" type="list">
      <formula1>IF(OR($H$63="",$H$63=$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65:I66" type="list">
      <formula1>IF(OR($H$65="",$H$65=$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67:I68" type="list">
      <formula1>IF(OR($H$67="",$H$67=$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69:I70" type="list">
      <formula1>IF(OR($H$69="",$H$69=$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71:I72" type="list">
      <formula1>IF(OR($H$71="",$H$71=$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73:I74" type="list">
      <formula1>IF(OR($H$73="",$H$73=$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75:I76" type="list">
      <formula1>IF(OR($H$75="",$H$75=$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77:I78" type="list">
      <formula1>IF(OR($H$77="",$H$77=$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79:I80" type="list">
      <formula1>IF(OR($H$79="",$H$79=$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81:I82" type="list">
      <formula1>IF(OR($H$81="",$H$81=$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83:I84" type="list">
      <formula1>IF(OR($H$83="",$H$83=$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85:I86" type="list">
      <formula1>IF(OR($H$85="",$H$85=$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87:I88" type="list">
      <formula1>IF(OR($H$87="",$H$87=$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89:I90" type="list">
      <formula1>IF(OR($H$89="",$H$89=$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91:I92" type="list">
      <formula1>IF(OR($H$91="",$H$91=$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93:I94" type="list">
      <formula1>IF(OR($H$93="",$H$93=$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95:I96" type="list">
      <formula1>IF(OR($H$95="",$H$95=$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97:I98" type="list">
      <formula1>IF(OR($H$97="",$H$97=$AW$27),$BP$24,IF($W$16=$BS$24,$BP$24:$BP$25,$BP$26:$BP$30))</formula1>
      <formula2>0</formula2>
    </dataValidation>
    <dataValidation allowBlank="true" errorStyle="stop" operator="between" prompt="ODABIR ZA BUŠENJE RUPA ZA BRITVELE(SPOJNICE) NA ZADANOJ POZICIJI.&#10;DO DUŽINE 1000mm 2 RUPE, OD 1001mm DO 1700mm 3 RUPE, OD 1701mm DO 2100mm 4 RUPE I OD 2101mm DO 2620mm 5 RUPA.&#10;&#10;NAPOMENA: KOD DEBLJINE 38mm NE MOGU SE IZRAĐIVATI RUPE ZA BRITVELE (SPOJNICE)" showDropDown="false" showErrorMessage="true" showInputMessage="true" sqref="I99:I100" type="list">
      <formula1>IF(OR($H$99="",$H$99=$AW$27),$BP$24,IF($W$16=$BS$24,$BP$24:$BP$25,$BP$26:$BP$30))</formula1>
      <formula2>0</formula2>
    </dataValidation>
    <dataValidation allowBlank="true" error="ODMAK CENTRA RUPE OD VRHA VRATNICE NE MOŽE BITI MANJI OD 90mm I VEĆI OD DUŽINE-90mm" errorStyle="stop" operator="between" showDropDown="false" showErrorMessage="true" showInputMessage="false" sqref="O56" type="whole">
      <formula1>IF(N55&lt;&gt;"",CA24,"")</formula1>
      <formula2>IF(N55&lt;&gt;"",B55-CA26,"")</formula2>
    </dataValidation>
    <dataValidation allowBlank="true" error="ODMAK CENTRA RUPE OD VRHA VRATNICE NE MOŽE BITI MANJI OD 90mm I VEĆI OD DUŽINE-90mm" errorStyle="stop" operator="between" showDropDown="false" showErrorMessage="true" showInputMessage="false" sqref="O58" type="whole">
      <formula1>IF(N57&lt;&gt;"",CA24,"")</formula1>
      <formula2>IF(N57&lt;&gt;"",B57-CA36,"")</formula2>
    </dataValidation>
    <dataValidation allowBlank="true" error="ODMAK CENTRA RUPE OD VRHA VRATNICE NE MOŽE BITI MANJI OD 90mm I VEĆI OD DUŽINE-90mm" errorStyle="stop" operator="between" showDropDown="false" showErrorMessage="true" showInputMessage="false" sqref="O60" type="whole">
      <formula1>IF(N59&lt;&gt;"",CA24,"")</formula1>
      <formula2>IF(N59&lt;&gt;"",B59-CA26,"")</formula2>
    </dataValidation>
    <dataValidation allowBlank="true" error="ODMAK CENTRA RUPE OD VRHA VRATNICE NE MOŽE BITI MANJI OD 90mm I VEĆI OD DUŽINE-90mm" errorStyle="stop" operator="between" showDropDown="false" showErrorMessage="true" showInputMessage="false" sqref="O62" type="whole">
      <formula1>IF(N61&lt;&gt;"",CA24,"")</formula1>
      <formula2>IF(N61&lt;&gt;"",B61-CA26,"")</formula2>
    </dataValidation>
    <dataValidation allowBlank="true" error="ODMAK CENTRA RUPE OD VRHA VRATNICE NE MOŽE BITI MANJI OD 90mm I VEĆI OD DUŽINE-90mm" errorStyle="stop" operator="between" showDropDown="false" showErrorMessage="true" showInputMessage="false" sqref="O64" type="whole">
      <formula1>IF(N63&lt;&gt;"",CA24,"")</formula1>
      <formula2>IF(N63&lt;&gt;"",B63-CA26,"")</formula2>
    </dataValidation>
    <dataValidation allowBlank="true" error="ODMAK CENTRA RUPE OD VRHA VRATNICE NE MOŽE BITI MANJI OD 90mm I VEĆI OD DUŽINE-90mm" errorStyle="stop" operator="between" showDropDown="false" showErrorMessage="true" showInputMessage="false" sqref="O66" type="whole">
      <formula1>IF(N65&lt;&gt;"",CA24,"")</formula1>
      <formula2>IF(N65&lt;&gt;"",B65-CA26,"")</formula2>
    </dataValidation>
    <dataValidation allowBlank="true" error="ODMAK CENTRA RUPE OD VRHA VRATNICE NE MOŽE BITI MANJI OD 90mm I VEĆI OD DUŽINE-90mm" errorStyle="stop" operator="between" showDropDown="false" showErrorMessage="true" showInputMessage="false" sqref="O68" type="whole">
      <formula1>IF(N67&lt;&gt;"",CA24,"")</formula1>
      <formula2>IF(N67&lt;&gt;"",B67-CA26,"")</formula2>
    </dataValidation>
    <dataValidation allowBlank="true" error="ODMAK CENTRA RUPE OD VRHA VRATNICE NE MOŽE BITI MANJI OD 90mm I VEĆI OD DUŽINE-90mm" errorStyle="stop" operator="between" showDropDown="false" showErrorMessage="true" showInputMessage="false" sqref="O70" type="whole">
      <formula1>IF(N69&lt;&gt;"",CA24,"")</formula1>
      <formula2>IF(N69&lt;&gt;"",B69-CA26,"")</formula2>
    </dataValidation>
    <dataValidation allowBlank="true" error="ODMAK CENTRA RUPE OD VRHA VRATNICE NE MOŽE BITI MANJI OD 90mm I VEĆI OD DUŽINE-90mm" errorStyle="stop" operator="between" showDropDown="false" showErrorMessage="true" showInputMessage="false" sqref="O72" type="whole">
      <formula1>IF(N71&lt;&gt;"",CA24,"")</formula1>
      <formula2>IF(N71&lt;&gt;"",B71-CA26,"")</formula2>
    </dataValidation>
    <dataValidation allowBlank="true" error="ODMAK CENTRA RUPE OD VRHA VRATNICE NE MOŽE BITI MANJI OD 90mm I VEĆI OD DUŽINE-90mm" errorStyle="stop" operator="between" showDropDown="false" showErrorMessage="true" showInputMessage="false" sqref="O74" type="whole">
      <formula1>IF(N73&lt;&gt;"",CA24,"")</formula1>
      <formula2>IF(N73&lt;&gt;"",B73-CA26,"")</formula2>
    </dataValidation>
    <dataValidation allowBlank="true" error="ODMAK CENTRA RUPE OD VRHA VRATNICE NE MOŽE BITI MANJI OD 90mm I VEĆI OD DUŽINE-90mm" errorStyle="stop" operator="between" showDropDown="false" showErrorMessage="true" showInputMessage="false" sqref="O76" type="whole">
      <formula1>IF(N75&lt;&gt;"",CA24,"")</formula1>
      <formula2>IF(N75&lt;&gt;"",B75-CA26,"")</formula2>
    </dataValidation>
    <dataValidation allowBlank="true" error="ODMAK CENTRA RUPE OD VRHA VRATNICE NE MOŽE BITI MANJI OD 90mm I VEĆI OD DUŽINE-90mm" errorStyle="stop" operator="between" showDropDown="false" showErrorMessage="true" showInputMessage="false" sqref="O78" type="whole">
      <formula1>IF(N77&lt;&gt;"",CA24,"")</formula1>
      <formula2>IF(N77&lt;&gt;"",B77-CA26,"")</formula2>
    </dataValidation>
    <dataValidation allowBlank="true" error="ODMAK CENTRA RUPE OD VRHA VRATNICE NE MOŽE BITI MANJI OD 90mm I VEĆI OD DUŽINE-90mm" errorStyle="stop" operator="between" showDropDown="false" showErrorMessage="true" showInputMessage="false" sqref="O80" type="whole">
      <formula1>IF(N79&lt;&gt;"",CA24,"")</formula1>
      <formula2>IF(N79&lt;&gt;"",B79-CA26,"")</formula2>
    </dataValidation>
    <dataValidation allowBlank="true" error="ODMAK CENTRA RUPE OD VRHA VRATNICE NE MOŽE BITI MANJI OD 90mm I VEĆI OD DUŽINE-90mm" errorStyle="stop" operator="between" showDropDown="false" showErrorMessage="true" showInputMessage="false" sqref="O82" type="whole">
      <formula1>IF(N81&lt;&gt;"",CA24,"")</formula1>
      <formula2>IF(N81&lt;&gt;"",B81-CA26,"")</formula2>
    </dataValidation>
    <dataValidation allowBlank="true" error="ODMAK CENTRA RUPE OD VRHA VRATNICE NE MOŽE BITI MANJI OD 90mm I VEĆI OD DUŽINE-90mm" errorStyle="stop" operator="between" showDropDown="false" showErrorMessage="true" showInputMessage="false" sqref="O84" type="whole">
      <formula1>IF(N83&lt;&gt;"",CA24,"")</formula1>
      <formula2>IF(N83&lt;&gt;"",B83-CA26,"")</formula2>
    </dataValidation>
    <dataValidation allowBlank="true" error="ODMAK CENTRA RUPE OD VRHA VRATNICE NE MOŽE BITI MANJI OD 90mm I VEĆI OD DUŽINE-90mm" errorStyle="stop" operator="between" showDropDown="false" showErrorMessage="true" showInputMessage="false" sqref="O86" type="whole">
      <formula1>IF(N85&lt;&gt;"",CA24,"")</formula1>
      <formula2>IF(N85&lt;&gt;"",B85-CA26,"")</formula2>
    </dataValidation>
    <dataValidation allowBlank="true" error="ODMAK CENTRA RUPE OD VRHA VRATNICE NE MOŽE BITI MANJI OD 90mm I VEĆI OD DUŽINE-90mm" errorStyle="stop" operator="between" showDropDown="false" showErrorMessage="true" showInputMessage="false" sqref="O88" type="whole">
      <formula1>IF(N87&lt;&gt;"",CA24,"")</formula1>
      <formula2>IF(N87&lt;&gt;"",B87-CA26,"")</formula2>
    </dataValidation>
    <dataValidation allowBlank="true" error="ODMAK CENTRA RUPE OD VRHA VRATNICE NE MOŽE BITI MANJI OD 90mm I VEĆI OD DUŽINE-90mm" errorStyle="stop" operator="between" showDropDown="false" showErrorMessage="true" showInputMessage="false" sqref="O90" type="whole">
      <formula1>IF(N89&lt;&gt;"",CA24,"")</formula1>
      <formula2>IF(N89&lt;&gt;"",B89-CA26,"")</formula2>
    </dataValidation>
    <dataValidation allowBlank="true" error="ODMAK CENTRA RUPE OD VRHA VRATNICE NE MOŽE BITI MANJI OD 90mm I VEĆI OD DUŽINE-90mm" errorStyle="stop" operator="between" showDropDown="false" showErrorMessage="true" showInputMessage="false" sqref="O92" type="whole">
      <formula1>IF(N91&lt;&gt;"",CA24,"")</formula1>
      <formula2>IF(N91&lt;&gt;"",B91-CA26,"")</formula2>
    </dataValidation>
    <dataValidation allowBlank="true" error="ODMAK CENTRA RUPE OD VRHA VRATNICE NE MOŽE BITI MANJI OD 90mm I VEĆI OD DUŽINE-90mm" errorStyle="stop" operator="between" showDropDown="false" showErrorMessage="true" showInputMessage="false" sqref="O94" type="whole">
      <formula1>IF(N93&lt;&gt;"",CA24,"")</formula1>
      <formula2>IF(N93&lt;&gt;"",B93-CA26,"")</formula2>
    </dataValidation>
    <dataValidation allowBlank="true" error="ODMAK CENTRA RUPE OD VRHA VRATNICE NE MOŽE BITI MANJI OD 90mm I VEĆI OD DUŽINE-90mm" errorStyle="stop" operator="between" showDropDown="false" showErrorMessage="true" showInputMessage="false" sqref="O96" type="whole">
      <formula1>IF(N95&lt;&gt;"",CA24,"")</formula1>
      <formula2>IF(N95&lt;&gt;"",B95-CA26,"")</formula2>
    </dataValidation>
    <dataValidation allowBlank="true" error="ODMAK CENTRA RUPE OD VRHA VRATNICE NE MOŽE BITI MANJI OD 90mm I VEĆI OD DUŽINE-90mm" errorStyle="stop" operator="between" showDropDown="false" showErrorMessage="true" showInputMessage="false" sqref="O98" type="whole">
      <formula1>IF(N97&lt;&gt;"",CA24,"")</formula1>
      <formula2>IF(N97&lt;&gt;"",B97-CA26,"")</formula2>
    </dataValidation>
    <dataValidation allowBlank="true" error="ODMAK CENTRA RUPE OD VRHA VRATNICE NE MOŽE BITI MANJI OD 90mm I VEĆI OD DUŽINE-90mm" errorStyle="stop" operator="between" showDropDown="false" showErrorMessage="true" showInputMessage="false" sqref="O100" type="whole">
      <formula1>IF(N99&lt;&gt;"",CA24,"")</formula1>
      <formula2>IF(N99&lt;&gt;"",B99-CA26,"")</formula2>
    </dataValidation>
    <dataValidation allowBlank="true" error="ODMAK CENTRA RUPE OD VRHA VRATNICE NE MOŽE BITI MANJI OD 90mm I VEĆI OD DUŽINE-90mm" errorStyle="stop" operator="between" showDropDown="false" showErrorMessage="true" showInputMessage="false" sqref="M56" type="whole">
      <formula1>CA24</formula1>
      <formula2>B55-CA26</formula2>
    </dataValidation>
    <dataValidation allowBlank="true" error="ODMAK CENTRA RUPE OD VRHA VRATNICE NE MOŽE BITI MANJI OD 90mm I VEĆI OD DUŽINE-90mm" errorStyle="stop" operator="between" showDropDown="false" showErrorMessage="true" showInputMessage="false" sqref="M58" type="whole">
      <formula1>CA24</formula1>
      <formula2>B57-CA26</formula2>
    </dataValidation>
    <dataValidation allowBlank="true" error="ODMAK CENTRA RUPE OD VRHA VRATNICE NE MOŽE BITI MANJI OD 90mm I VEĆI OD DUŽINE-90mm" errorStyle="stop" operator="between" showDropDown="false" showErrorMessage="true" showInputMessage="false" sqref="M60" type="whole">
      <formula1>CA24</formula1>
      <formula2>B59-CA26</formula2>
    </dataValidation>
    <dataValidation allowBlank="true" error="ODMAK CENTRA RUPE OD VRHA VRATNICE NE MOŽE BITI MANJI OD 90mm I VEĆI OD DUŽINE-90mm" errorStyle="stop" operator="between" showDropDown="false" showErrorMessage="true" showInputMessage="false" sqref="M62" type="whole">
      <formula1>CA26</formula1>
      <formula2>B61-CA26</formula2>
    </dataValidation>
    <dataValidation allowBlank="true" error="ODMAK CENTRA RUPE OD VRHA VRATNICE NE MOŽE BITI MANJI OD 90mm I VEĆI OD DUŽINE-90mm" errorStyle="stop" operator="between" showDropDown="false" showErrorMessage="true" showInputMessage="false" sqref="M64" type="whole">
      <formula1>CA24</formula1>
      <formula2>B63-CA26</formula2>
    </dataValidation>
    <dataValidation allowBlank="true" error="ODMAK CENTRA RUPE OD VRHA VRATNICE NE MOŽE BITI MANJI OD 90mm I VEĆI OD DUŽINE-90mm" errorStyle="stop" operator="between" showDropDown="false" showErrorMessage="true" showInputMessage="false" sqref="M66" type="whole">
      <formula1>CA24</formula1>
      <formula2>B65-CA26</formula2>
    </dataValidation>
    <dataValidation allowBlank="true" error="ODMAK CENTRA RUPE OD VRHA VRATNICE NE MOŽE BITI MANJI OD 90mm I VEĆI OD DUŽINE-90mm" errorStyle="stop" operator="between" showDropDown="false" showErrorMessage="true" showInputMessage="false" sqref="M68" type="whole">
      <formula1>CA24</formula1>
      <formula2>B67-CA26</formula2>
    </dataValidation>
    <dataValidation allowBlank="true" error="ODMAK CENTRA RUPE OD VRHA VRATNICE NE MOŽE BITI MANJI OD 90mm I VEĆI OD DUŽINE-90mm" errorStyle="stop" operator="between" showDropDown="false" showErrorMessage="true" showInputMessage="false" sqref="M70" type="whole">
      <formula1>CA24</formula1>
      <formula2>B69-CA26</formula2>
    </dataValidation>
    <dataValidation allowBlank="true" error="ODMAK CENTRA RUPE OD VRHA VRATNICE NE MOŽE BITI MANJI OD 90mm I VEĆI OD DUŽINE-90mm" errorStyle="stop" operator="between" showDropDown="false" showErrorMessage="true" showInputMessage="false" sqref="M72" type="whole">
      <formula1>CA24</formula1>
      <formula2>B71-CA26</formula2>
    </dataValidation>
    <dataValidation allowBlank="true" error="ODMAK CENTRA RUPE OD VRHA VRATNICE NE MOŽE BITI MANJI OD 90mm I VEĆI OD DUŽINE-90mm" errorStyle="stop" operator="between" showDropDown="false" showErrorMessage="true" showInputMessage="false" sqref="M74" type="whole">
      <formula1>CA24</formula1>
      <formula2>B73-CA26</formula2>
    </dataValidation>
    <dataValidation allowBlank="true" error="ODMAK CENTRA RUPE OD VRHA VRATNICE NE MOŽE BITI MANJI OD 90mm I VEĆI OD DUŽINE-90mm" errorStyle="stop" operator="between" showDropDown="false" showErrorMessage="true" showInputMessage="false" sqref="M76" type="whole">
      <formula1>CA24</formula1>
      <formula2>B75-CA26</formula2>
    </dataValidation>
    <dataValidation allowBlank="true" error="ODMAK CENTRA RUPE OD VRHA VRATNICE NE MOŽE BITI MANJI OD 90mm I VEĆI OD DUŽINE-90mm" errorStyle="stop" operator="between" showDropDown="false" showErrorMessage="true" showInputMessage="false" sqref="M78" type="whole">
      <formula1>CA24</formula1>
      <formula2>B77-CA26</formula2>
    </dataValidation>
    <dataValidation allowBlank="true" error="ODMAK CENTRA RUPE OD VRHA VRATNICE NE MOŽE BITI MANJI OD 90mm I VEĆI OD DUŽINE-90mm" errorStyle="stop" operator="between" showDropDown="false" showErrorMessage="true" showInputMessage="false" sqref="M80" type="whole">
      <formula1>CA24</formula1>
      <formula2>B79-CA26</formula2>
    </dataValidation>
    <dataValidation allowBlank="true" error="ODMAK CENTRA RUPE OD VRHA VRATNICE NE MOŽE BITI MANJI OD 90mm I VEĆI OD DUŽINE-90mm" errorStyle="stop" operator="between" showDropDown="false" showErrorMessage="true" showInputMessage="false" sqref="M82" type="whole">
      <formula1>CA24</formula1>
      <formula2>B81-CA26</formula2>
    </dataValidation>
    <dataValidation allowBlank="true" error="ODMAK CENTRA RUPE OD VRHA VRATNICE NE MOŽE BITI MANJI OD 90mm I VEĆI OD DUŽINE-90mm" errorStyle="stop" operator="between" showDropDown="false" showErrorMessage="true" showInputMessage="false" sqref="M84" type="whole">
      <formula1>CA24</formula1>
      <formula2>B83-CA26</formula2>
    </dataValidation>
    <dataValidation allowBlank="true" error="ODMAK CENTRA RUPE OD VRHA VRATNICE NE MOŽE BITI MANJI OD 90mm I VEĆI OD DUŽINE-90mm" errorStyle="stop" operator="between" showDropDown="false" showErrorMessage="true" showInputMessage="false" sqref="M86" type="whole">
      <formula1>CA24</formula1>
      <formula2>B85-CA26</formula2>
    </dataValidation>
    <dataValidation allowBlank="true" error="ODMAK CENTRA RUPE OD VRHA VRATNICE NE MOŽE BITI MANJI OD 90mm I VEĆI OD DUŽINE-90mm" errorStyle="stop" operator="between" showDropDown="false" showErrorMessage="true" showInputMessage="false" sqref="M88" type="whole">
      <formula1>CA24</formula1>
      <formula2>B87-CA26</formula2>
    </dataValidation>
    <dataValidation allowBlank="true" error="ODMAK CENTRA RUPE OD VRHA VRATNICE NE MOŽE BITI MANJI OD 90mm I VEĆI OD DUŽINE-90mm" errorStyle="stop" operator="between" showDropDown="false" showErrorMessage="true" showInputMessage="false" sqref="M90" type="whole">
      <formula1>CA24</formula1>
      <formula2>B89-CA26</formula2>
    </dataValidation>
    <dataValidation allowBlank="true" error="ODMAK CENTRA RUPE OD VRHA VRATNICE NE MOŽE BITI MANJI OD 90mm I VEĆI OD DUŽINE-90mm" errorStyle="stop" operator="between" showDropDown="false" showErrorMessage="true" showInputMessage="false" sqref="M92" type="whole">
      <formula1>CA24</formula1>
      <formula2>B91-CA26</formula2>
    </dataValidation>
    <dataValidation allowBlank="true" error="ODMAK CENTRA RUPE OD VRHA VRATNICE NE MOŽE BITI MANJI OD 90mm I VEĆI OD DUŽINE-90mm" errorStyle="stop" operator="between" showDropDown="false" showErrorMessage="true" showInputMessage="false" sqref="M94" type="whole">
      <formula1>CA24</formula1>
      <formula2>B93-CA26</formula2>
    </dataValidation>
    <dataValidation allowBlank="true" error="ODMAK CENTRA RUPE OD VRHA VRATNICE NE MOŽE BITI MANJI OD 90mm I VEĆI OD DUŽINE-90mm" errorStyle="stop" operator="between" showDropDown="false" showErrorMessage="true" showInputMessage="false" sqref="M96" type="whole">
      <formula1>CA24</formula1>
      <formula2>B95-CA26</formula2>
    </dataValidation>
    <dataValidation allowBlank="true" error="ODMAK CENTRA RUPE OD VRHA VRATNICE NE MOŽE BITI MANJI OD 90mm I VEĆI OD DUŽINE-90mm" errorStyle="stop" operator="between" showDropDown="false" showErrorMessage="true" showInputMessage="false" sqref="M98" type="whole">
      <formula1>CA24</formula1>
      <formula2>B97-CA26</formula2>
    </dataValidation>
    <dataValidation allowBlank="true" error="ODMAK CENTRA RUPE OD VRHA VRATNICE NE MOŽE BITI MANJI OD 90mm I VEĆI OD DUŽINE-90mm" errorStyle="stop" operator="between" showDropDown="false" showErrorMessage="true" showInputMessage="false" sqref="M100" type="whole">
      <formula1>CA24</formula1>
      <formula2>B99-CA26</formula2>
    </dataValidation>
    <dataValidation allowBlank="true" error="ODMAK CENTRA RUPE OD VRHA VRATNICE NE MOŽE BITI MANJI OD 90mm I VEĆI OD DUŽINE-90mm" errorStyle="stop" operator="between" showDropDown="false" showErrorMessage="true" showInputMessage="false" sqref="Q56" type="whole">
      <formula1>IF(P55&lt;&gt;"",CA24,"")</formula1>
      <formula2>IF(P55&lt;&gt;"",B55-CA26,"")</formula2>
    </dataValidation>
    <dataValidation allowBlank="true" error="ODMAK CENTRA RUPE OD VRHA VRATNICE NE MOŽE BITI MANJI OD 90mm I VEĆI OD DUŽINE-90mm" errorStyle="stop" operator="between" showDropDown="false" showErrorMessage="true" showInputMessage="false" sqref="Q58" type="whole">
      <formula1>IF(P57&lt;&gt;"",CA24,"")</formula1>
      <formula2>IF(P57&lt;&gt;"",B57-CA26,"")</formula2>
    </dataValidation>
    <dataValidation allowBlank="true" error="ODMAK CENTRA RUPE OD VRHA VRATNICE NE MOŽE BITI MANJI OD 90mm I VEĆI OD DUŽINE-90mm" errorStyle="stop" operator="between" showDropDown="false" showErrorMessage="true" showInputMessage="false" sqref="Q60" type="whole">
      <formula1>IF(P59&lt;&gt;"",CA24,"")</formula1>
      <formula2>IF(P59&lt;&gt;"",B59-CA26,"")</formula2>
    </dataValidation>
    <dataValidation allowBlank="true" error="ODMAK CENTRA RUPE OD VRHA VRATNICE NE MOŽE BITI MANJI OD 90mm I VEĆI OD DUŽINE-90mm" errorStyle="stop" operator="between" showDropDown="false" showErrorMessage="true" showInputMessage="false" sqref="Q62" type="whole">
      <formula1>IF(P61&lt;&gt;"",CA24,"")</formula1>
      <formula2>IF(P61&lt;&gt;"",B61-CA26,"")</formula2>
    </dataValidation>
    <dataValidation allowBlank="true" error="ODMAK CENTRA RUPE OD VRHA VRATNICE NE MOŽE BITI MANJI OD 90mm I VEĆI OD DUŽINE-90mm" errorStyle="stop" operator="between" showDropDown="false" showErrorMessage="true" showInputMessage="false" sqref="Q64" type="whole">
      <formula1>IF(P63&lt;&gt;"",CA24,"")</formula1>
      <formula2>IF(P63&lt;&gt;"",B63-CA26,"")</formula2>
    </dataValidation>
    <dataValidation allowBlank="true" error="ODMAK CENTRA RUPE OD VRHA VRATNICE NE MOŽE BITI MANJI OD 90mm I VEĆI OD DUŽINE-90mm" errorStyle="stop" operator="between" showDropDown="false" showErrorMessage="true" showInputMessage="false" sqref="Q66" type="whole">
      <formula1>IF(P65&lt;&gt;"",CA24,"")</formula1>
      <formula2>IF(P65&lt;&gt;"",B65-CA26,"")</formula2>
    </dataValidation>
    <dataValidation allowBlank="true" error="ODMAK CENTRA RUPE OD VRHA VRATNICE NE MOŽE BITI MANJI OD 90mm I VEĆI OD DUŽINE-90mm" errorStyle="stop" operator="between" showDropDown="false" showErrorMessage="true" showInputMessage="false" sqref="Q68" type="whole">
      <formula1>IF(P67&lt;&gt;"",CA24,"")</formula1>
      <formula2>IF(P67&lt;&gt;"",B67-CA26,"")</formula2>
    </dataValidation>
    <dataValidation allowBlank="true" error="ODMAK CENTRA RUPE OD VRHA VRATNICE NE MOŽE BITI MANJI OD 90mm I VEĆI OD DUŽINE-90mm" errorStyle="stop" operator="between" showDropDown="false" showErrorMessage="true" showInputMessage="false" sqref="Q70" type="whole">
      <formula1>IF(P69&lt;&gt;"",CA24,"")</formula1>
      <formula2>IF(P69&lt;&gt;"",B69-CA26,"")</formula2>
    </dataValidation>
    <dataValidation allowBlank="true" error="ODMAK CENTRA RUPE OD VRHA VRATNICE NE MOŽE BITI MANJI OD 90mm I VEĆI OD DUŽINE-90mm" errorStyle="stop" operator="between" showDropDown="false" showErrorMessage="true" showInputMessage="false" sqref="Q72" type="whole">
      <formula1>IF(P71&lt;&gt;"",CA24,"")</formula1>
      <formula2>IF(P71&lt;&gt;"",B71-CA26,"")</formula2>
    </dataValidation>
    <dataValidation allowBlank="true" error="ODMAK CENTRA RUPE OD VRHA VRATNICE NE MOŽE BITI MANJI OD 90mm I VEĆI OD DUŽINE-90mm" errorStyle="stop" operator="between" showDropDown="false" showErrorMessage="true" showInputMessage="false" sqref="Q74" type="whole">
      <formula1>IF(P73&lt;&gt;"",CA24,"")</formula1>
      <formula2>IF(P73&lt;&gt;"",B73-CA26,"")</formula2>
    </dataValidation>
    <dataValidation allowBlank="true" error="ODMAK CENTRA RUPE OD VRHA VRATNICE NE MOŽE BITI MANJI OD 90mm I VEĆI OD DUŽINE-90mm" errorStyle="stop" operator="between" showDropDown="false" showErrorMessage="true" showInputMessage="false" sqref="Q76" type="whole">
      <formula1>IF(P75&lt;&gt;"",CA24,"")</formula1>
      <formula2>IF(P75&lt;&gt;"",B75-CA26,"")</formula2>
    </dataValidation>
    <dataValidation allowBlank="true" error="ODMAK CENTRA RUPE OD VRHA VRATNICE NE MOŽE BITI MANJI OD 90mm I VEĆI OD DUŽINE-90mm" errorStyle="stop" operator="between" showDropDown="false" showErrorMessage="true" showInputMessage="false" sqref="Q78" type="whole">
      <formula1>IF(P77&lt;&gt;"",CA24,"")</formula1>
      <formula2>IF(P77&lt;&gt;"",B77-CA26,"")</formula2>
    </dataValidation>
    <dataValidation allowBlank="true" error="ODMAK CENTRA RUPE OD VRHA VRATNICE NE MOŽE BITI MANJI OD 90mm I VEĆI OD DUŽINE-90mm" errorStyle="stop" operator="between" showDropDown="false" showErrorMessage="true" showInputMessage="false" sqref="Q80" type="whole">
      <formula1>IF(P79&lt;&gt;"",CA24,"")</formula1>
      <formula2>IF(P79&lt;&gt;"",B79-CA26,"")</formula2>
    </dataValidation>
    <dataValidation allowBlank="true" error="ODMAK CENTRA RUPE OD VRHA VRATNICE NE MOŽE BITI MANJI OD 90mm I VEĆI OD DUŽINE-90mm" errorStyle="stop" operator="between" showDropDown="false" showErrorMessage="true" showInputMessage="false" sqref="Q82" type="whole">
      <formula1>IF(P81&lt;&gt;"",CA24,"")</formula1>
      <formula2>IF(P81&lt;&gt;"",B81-CA26,"")</formula2>
    </dataValidation>
    <dataValidation allowBlank="true" error="ODMAK CENTRA RUPE OD VRHA VRATNICE NE MOŽE BITI MANJI OD 90mm I VEĆI OD DUŽINE-90mm" errorStyle="stop" operator="between" showDropDown="false" showErrorMessage="true" showInputMessage="false" sqref="Q84" type="whole">
      <formula1>IF(P83&lt;&gt;"",CA24,"")</formula1>
      <formula2>IF(P83&lt;&gt;"",B83-CA26,"")</formula2>
    </dataValidation>
    <dataValidation allowBlank="true" error="ODMAK CENTRA RUPE OD VRHA VRATNICE NE MOŽE BITI MANJI OD 90mm I VEĆI OD DUŽINE-90mm" errorStyle="stop" operator="between" showDropDown="false" showErrorMessage="true" showInputMessage="false" sqref="Q86" type="whole">
      <formula1>IF(P85&lt;&gt;"",CA24,"")</formula1>
      <formula2>IF(P85&lt;&gt;"",B85-CA26,"")</formula2>
    </dataValidation>
    <dataValidation allowBlank="true" error="ODMAK CENTRA RUPE OD VRHA VRATNICE NE MOŽE BITI MANJI OD 90mm I VEĆI OD DUŽINE-90mm" errorStyle="stop" operator="between" showDropDown="false" showErrorMessage="true" showInputMessage="false" sqref="Q88" type="whole">
      <formula1>IF(P87&lt;&gt;"",CA24,"")</formula1>
      <formula2>IF(P87&lt;&gt;"",B87-CA26,"")</formula2>
    </dataValidation>
    <dataValidation allowBlank="true" error="ODMAK CENTRA RUPE OD VRHA VRATNICE NE MOŽE BITI MANJI OD 90mm I VEĆI OD DUŽINE-90mm" errorStyle="stop" operator="between" showDropDown="false" showErrorMessage="true" showInputMessage="false" sqref="Q90" type="whole">
      <formula1>IF(P89&lt;&gt;"",CA24,"")</formula1>
      <formula2>IF(P89&lt;&gt;"",B89-CA26,"")</formula2>
    </dataValidation>
    <dataValidation allowBlank="true" error="ODMAK CENTRA RUPE OD VRHA VRATNICE NE MOŽE BITI MANJI OD 90mm I VEĆI OD DUŽINE-90mm" errorStyle="stop" operator="between" showDropDown="false" showErrorMessage="true" showInputMessage="false" sqref="Q92" type="whole">
      <formula1>IF(P91&lt;&gt;"",CA24,"")</formula1>
      <formula2>IF(P91&lt;&gt;"",B91-CA26,"")</formula2>
    </dataValidation>
    <dataValidation allowBlank="true" error="ODMAK CENTRA RUPE OD VRHA VRATNICE NE MOŽE BITI MANJI OD 90mm I VEĆI OD DUŽINE-90mm" errorStyle="stop" operator="between" showDropDown="false" showErrorMessage="true" showInputMessage="false" sqref="Q94" type="whole">
      <formula1>IF(P93&lt;&gt;"",CA24,"")</formula1>
      <formula2>IF(P93&lt;&gt;"",B93-CA26,"")</formula2>
    </dataValidation>
    <dataValidation allowBlank="true" error="ODMAK CENTRA RUPE OD VRHA VRATNICE NE MOŽE BITI MANJI OD 90mm I VEĆI OD DUŽINE-90mm" errorStyle="stop" operator="between" showDropDown="false" showErrorMessage="true" showInputMessage="false" sqref="Q96" type="whole">
      <formula1>IF(P95&lt;&gt;"",CA24,"")</formula1>
      <formula2>IF(P95&lt;&gt;"",B95-CA26,"")</formula2>
    </dataValidation>
    <dataValidation allowBlank="true" error="ODMAK CENTRA RUPE OD VRHA VRATNICE NE MOŽE BITI MANJI OD 90mm I VEĆI OD DUŽINE-90mm" errorStyle="stop" operator="between" showDropDown="false" showErrorMessage="true" showInputMessage="false" sqref="Q98" type="whole">
      <formula1>IF(P97&lt;&gt;"",CA24,"")</formula1>
      <formula2>IF(P97&lt;&gt;"",B97-CA26,"")</formula2>
    </dataValidation>
    <dataValidation allowBlank="true" error="ODMAK CENTRA RUPE OD VRHA VRATNICE NE MOŽE BITI MANJI OD 90mm I VEĆI OD DUŽINE-90mm" errorStyle="stop" operator="between" showDropDown="false" showErrorMessage="true" showInputMessage="false" sqref="Q100" type="whole">
      <formula1>IF(P99&lt;&gt;"",CA24,"")</formula1>
      <formula2>IF(P99&lt;&gt;"",B99-CA26,"")</formula2>
    </dataValidation>
    <dataValidation allowBlank="true" error="ODMAK CENTRA RUPE OD VRHA VRATNICE NE MOŽE BITI MANJI OD 90mm I VEĆI OD DUŽINE-90mm" errorStyle="stop" operator="between" showDropDown="false" showErrorMessage="true" showInputMessage="false" sqref="S56" type="whole">
      <formula1>IF(R55&lt;&gt;"",CA24,"")</formula1>
      <formula2>IF(R55&lt;&gt;"",B55-CA26,"")</formula2>
    </dataValidation>
    <dataValidation allowBlank="true" error="ODMAK CENTRA RUPE OD VRHA VRATNICE NE MOŽE BITI MANJI OD 90mm I VEĆI OD DUŽINE-90mm" errorStyle="stop" operator="between" showDropDown="false" showErrorMessage="true" showInputMessage="false" sqref="S58" type="whole">
      <formula1>IF(R57&lt;&gt;"",CA24,"")</formula1>
      <formula2>IF(R57&lt;&gt;"",B57-CA26,"")</formula2>
    </dataValidation>
    <dataValidation allowBlank="true" error="ODMAK CENTRA RUPE OD VRHA VRATNICE NE MOŽE BITI MANJI OD 90mm I VEĆI OD DUŽINE-90mm" errorStyle="stop" operator="between" showDropDown="false" showErrorMessage="true" showInputMessage="false" sqref="S60" type="whole">
      <formula1>IF(R59&lt;&gt;"",CA24,"")</formula1>
      <formula2>IF(R59&lt;&gt;"",B59-CA26,"")</formula2>
    </dataValidation>
    <dataValidation allowBlank="true" error="ODMAK CENTRA RUPE OD VRHA VRATNICE NE MOŽE BITI MANJI OD 90mm I VEĆI OD DUŽINE-90mm" errorStyle="stop" operator="between" showDropDown="false" showErrorMessage="true" showInputMessage="false" sqref="S62" type="whole">
      <formula1>IF(R61&lt;&gt;"",CA24,"")</formula1>
      <formula2>IF(R61&lt;&gt;"",B61-CA26,"")</formula2>
    </dataValidation>
    <dataValidation allowBlank="true" error="ODMAK CENTRA RUPE OD VRHA VRATNICE NE MOŽE BITI MANJI OD 90mm I VEĆI OD DUŽINE-90mm" errorStyle="stop" operator="between" showDropDown="false" showErrorMessage="true" showInputMessage="false" sqref="S64" type="whole">
      <formula1>IF(R63&lt;&gt;"",CA24,"")</formula1>
      <formula2>IF(R63&lt;&gt;"",B63-CA26,"")</formula2>
    </dataValidation>
    <dataValidation allowBlank="true" error="ODMAK CENTRA RUPE OD VRHA VRATNICE NE MOŽE BITI MANJI OD 90mm I VEĆI OD DUŽINE-90mm" errorStyle="stop" operator="between" showDropDown="false" showErrorMessage="true" showInputMessage="false" sqref="S66" type="whole">
      <formula1>IF(R65&lt;&gt;"",CA24,"")</formula1>
      <formula2>IF(R65&lt;&gt;"",B65-CA26,"")</formula2>
    </dataValidation>
    <dataValidation allowBlank="true" error="ODMAK CENTRA RUPE OD VRHA VRATNICE NE MOŽE BITI MANJI OD 90mm I VEĆI OD DUŽINE-90mm" errorStyle="stop" operator="between" showDropDown="false" showErrorMessage="true" showInputMessage="false" sqref="S68" type="whole">
      <formula1>IF(R67&lt;&gt;"",CA24,"")</formula1>
      <formula2>IF(R67&lt;&gt;"",B67-CA26,"")</formula2>
    </dataValidation>
    <dataValidation allowBlank="true" error="ODMAK CENTRA RUPE OD VRHA VRATNICE NE MOŽE BITI MANJI OD 90mm I VEĆI OD DUŽINE-90mm" errorStyle="stop" operator="between" showDropDown="false" showErrorMessage="true" showInputMessage="false" sqref="S70" type="whole">
      <formula1>IF(R69&lt;&gt;"",CA24,"")</formula1>
      <formula2>IF(R69&lt;&gt;"",B69-CA26,"")</formula2>
    </dataValidation>
    <dataValidation allowBlank="true" error="ODMAK CENTRA RUPE OD VRHA VRATNICE NE MOŽE BITI MANJI OD 90mm I VEĆI OD DUŽINE-90mm" errorStyle="stop" operator="between" showDropDown="false" showErrorMessage="true" showInputMessage="false" sqref="S72" type="whole">
      <formula1>IF(R71&lt;&gt;"",CA24,"")</formula1>
      <formula2>IF(R71&lt;&gt;"",B71-CA26,"")</formula2>
    </dataValidation>
    <dataValidation allowBlank="true" error="ODMAK CENTRA RUPE OD VRHA VRATNICE NE MOŽE BITI MANJI OD 90mm I VEĆI OD DUŽINE-90mm" errorStyle="stop" operator="between" showDropDown="false" showErrorMessage="true" showInputMessage="false" sqref="S74" type="whole">
      <formula1>IF(R73&lt;&gt;"",CA24,"")</formula1>
      <formula2>IF(R73&lt;&gt;"",B73-CA26,"")</formula2>
    </dataValidation>
    <dataValidation allowBlank="true" error="ODMAK CENTRA RUPE OD VRHA VRATNICE NE MOŽE BITI MANJI OD 90mm I VEĆI OD DUŽINE-90mm" errorStyle="stop" operator="between" showDropDown="false" showErrorMessage="true" showInputMessage="false" sqref="S76" type="whole">
      <formula1>IF(R75&lt;&gt;"",CA24,"")</formula1>
      <formula2>IF(R75&lt;&gt;"",B75-CA26,"")</formula2>
    </dataValidation>
    <dataValidation allowBlank="true" error="ODMAK CENTRA RUPE OD VRHA VRATNICE NE MOŽE BITI MANJI OD 90mm I VEĆI OD DUŽINE-90mm" errorStyle="stop" operator="between" showDropDown="false" showErrorMessage="true" showInputMessage="false" sqref="S78" type="whole">
      <formula1>IF(R77&lt;&gt;"",CA24,"")</formula1>
      <formula2>IF(R77&lt;&gt;"",B77-CA26,"")</formula2>
    </dataValidation>
    <dataValidation allowBlank="true" error="ODMAK CENTRA RUPE OD VRHA VRATNICE NE MOŽE BITI MANJI OD 90mm I VEĆI OD DUŽINE-90mm" errorStyle="stop" operator="between" showDropDown="false" showErrorMessage="true" showInputMessage="false" sqref="S80" type="whole">
      <formula1>IF(R79&lt;&gt;"",CA24,"")</formula1>
      <formula2>IF(R79&lt;&gt;"",B79-CA26,"")</formula2>
    </dataValidation>
    <dataValidation allowBlank="true" error="ODMAK CENTRA RUPE OD VRHA VRATNICE NE MOŽE BITI MANJI OD 90mm I VEĆI OD DUŽINE-90mm" errorStyle="stop" operator="between" showDropDown="false" showErrorMessage="true" showInputMessage="false" sqref="S82" type="whole">
      <formula1>IF(R81&lt;&gt;"",CA24,"")</formula1>
      <formula2>IF(R81&lt;&gt;"",B81-CA26,"")</formula2>
    </dataValidation>
    <dataValidation allowBlank="true" error="ODMAK CENTRA RUPE OD VRHA VRATNICE NE MOŽE BITI MANJI OD 90mm I VEĆI OD DUŽINE-90mm" errorStyle="stop" operator="between" showDropDown="false" showErrorMessage="true" showInputMessage="false" sqref="S84" type="whole">
      <formula1>IF(R83&lt;&gt;"",CA24,"")</formula1>
      <formula2>IF(R83&lt;&gt;"",B83-CA26,"")</formula2>
    </dataValidation>
    <dataValidation allowBlank="true" error="ODMAK CENTRA RUPE OD VRHA VRATNICE NE MOŽE BITI MANJI OD 90mm I VEĆI OD DUŽINE-90mm" errorStyle="stop" operator="between" showDropDown="false" showErrorMessage="true" showInputMessage="false" sqref="S86" type="whole">
      <formula1>IF(R85&lt;&gt;"",CA24,"")</formula1>
      <formula2>IF(R85&lt;&gt;"",B85-CA26,"")</formula2>
    </dataValidation>
    <dataValidation allowBlank="true" error="ODMAK CENTRA RUPE OD VRHA VRATNICE NE MOŽE BITI MANJI OD 90mm I VEĆI OD DUŽINE-90mm" errorStyle="stop" operator="between" showDropDown="false" showErrorMessage="true" showInputMessage="false" sqref="S88" type="whole">
      <formula1>IF(R87&lt;&gt;"",CA24,"")</formula1>
      <formula2>IF(R87&lt;&gt;"",B87-CA26,"")</formula2>
    </dataValidation>
    <dataValidation allowBlank="true" error="ODMAK CENTRA RUPE OD VRHA VRATNICE NE MOŽE BITI MANJI OD 90mm I VEĆI OD DUŽINE-90mm" errorStyle="stop" operator="between" showDropDown="false" showErrorMessage="true" showInputMessage="false" sqref="S90" type="whole">
      <formula1>IF(R89&lt;&gt;"",CA24,"")</formula1>
      <formula2>IF(R89&lt;&gt;"",B89-CA26,"")</formula2>
    </dataValidation>
    <dataValidation allowBlank="true" error="ODMAK CENTRA RUPE OD VRHA VRATNICE NE MOŽE BITI MANJI OD 90mm I VEĆI OD DUŽINE-90mm" errorStyle="stop" operator="between" showDropDown="false" showErrorMessage="true" showInputMessage="false" sqref="S92" type="whole">
      <formula1>IF(R91&lt;&gt;"",CA24,"")</formula1>
      <formula2>IF(R91&lt;&gt;"",B91-CA26,"")</formula2>
    </dataValidation>
    <dataValidation allowBlank="true" error="ODMAK CENTRA RUPE OD VRHA VRATNICE NE MOŽE BITI MANJI OD 90mm I VEĆI OD DUŽINE-90mm" errorStyle="stop" operator="between" showDropDown="false" showErrorMessage="true" showInputMessage="false" sqref="S94" type="whole">
      <formula1>IF(R93&lt;&gt;"",CA24,"")</formula1>
      <formula2>IF(R93&lt;&gt;"",B93-CA26,"")</formula2>
    </dataValidation>
    <dataValidation allowBlank="true" error="ODMAK CENTRA RUPE OD VRHA VRATNICE NE MOŽE BITI MANJI OD 90mm I VEĆI OD DUŽINE-90mm" errorStyle="stop" operator="between" showDropDown="false" showErrorMessage="true" showInputMessage="false" sqref="S96" type="whole">
      <formula1>IF(R95&lt;&gt;"",CA24,"")</formula1>
      <formula2>IF(R95&lt;&gt;"",B95-CA26,"")</formula2>
    </dataValidation>
    <dataValidation allowBlank="true" error="ODMAK CENTRA RUPE OD VRHA VRATNICE NE MOŽE BITI MANJI OD 90mm I VEĆI OD DUŽINE-90mm" errorStyle="stop" operator="between" showDropDown="false" showErrorMessage="true" showInputMessage="false" sqref="S98" type="whole">
      <formula1>IF(R97&lt;&gt;"",CA24,"")</formula1>
      <formula2>IF(R97&lt;&gt;"",B97-CA26,"")</formula2>
    </dataValidation>
    <dataValidation allowBlank="true" error="ODMAK CENTRA RUPE OD VRHA VRATNICE NE MOŽE BITI MANJI OD 90mm I VEĆI OD DUŽINE-90mm" errorStyle="stop" operator="between" showDropDown="false" showErrorMessage="true" showInputMessage="false" sqref="S100" type="whole">
      <formula1>IF(R99&lt;&gt;"",CA24,"")</formula1>
      <formula2>IF(R99&lt;&gt;"",B99-CA26,"")</formula2>
    </dataValidation>
    <dataValidation allowBlank="true" errorStyle="stop" operator="between" showDropDown="false" showErrorMessage="true" showInputMessage="false" sqref="X21:X100" type="list">
      <formula1>IF(H21=$AW$27,CA33,IF(AR22="DA",IF(W21&lt;&gt;"",$CA$53:$CA$84,$CA$33),IF(W21&lt;&gt;"",$CA$33:$CA$48,$CA$33)))</formula1>
      <formula2>0</formula2>
    </dataValidation>
    <dataValidation allowBlank="true" errorStyle="stop" operator="between" prompt="NAČIN IZRADE:&#10;1. LICE MAT NALIČJE MAT 10 %glossa&#10;2. LICE MAT NALIČJE MAT 25 %glossa&#10;3. LICE MAT 3% NALIČJE MAT 10 ili 25 %glossa&#10;4. LICE VISOKI SJAJ NALIČJE MAT &#10;5. LICE VISOKI SJAJ NALIČJE VISOKI SJAJ&#10;" showDropDown="false" showErrorMessage="true" showInputMessage="true" sqref="G16:K17" type="list">
      <formula1>$BL$24:$BL$30</formula1>
      <formula2>0</formula2>
    </dataValidation>
  </dataValidations>
  <printOptions headings="false" gridLines="false" gridLinesSet="true" horizontalCentered="false" verticalCentered="false"/>
  <pageMargins left="0.236111111111111" right="0.0784722222222222" top="0.157638888888889" bottom="0.157638888888889" header="0.511811023622047" footer="0.118055555555556"/>
  <pageSetup paperSize="9" scale="61" fitToWidth="1" fitToHeight="1" pageOrder="downThenOver" orientation="landscape" blackAndWhite="false" draft="false" cellComments="none" horizontalDpi="300" verticalDpi="300" copies="1"/>
  <headerFooter differentFirst="false" differentOddEven="false">
    <oddHeader/>
    <oddFooter>&amp;L&amp;"Audiowide,Regular"&amp;10 000000&amp;D     &amp;T&amp;CPage &amp;P of &amp;N</oddFooter>
  </headerFooter>
  <rowBreaks count="2" manualBreakCount="2">
    <brk id="54" man="true" max="16383" min="0"/>
    <brk id="10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38">
              <controlPr defaultSize="0" print="false" autoFill="0" autoPict="0" macro="Module1.Button1_Click">
                <anchor moveWithCells="true" sizeWithCells="false">
                  <from>
                    <xdr:col>10</xdr:col>
                    <xdr:colOff>0</xdr:colOff>
                    <xdr:row>0</xdr:row>
                    <xdr:rowOff>190080</xdr:rowOff>
                  </from>
                  <to>
                    <xdr:col>13</xdr:col>
                    <xdr:colOff>390960</xdr:colOff>
                    <xdr:row>2</xdr:row>
                    <xdr:rowOff>228600</xdr:rowOff>
                  </to>
                </anchor>
              </controlPr>
            </control>
          </mc:Choice>
        </mc:AlternateContent>
        <mc:AlternateContent xmlns:mc="http://schemas.openxmlformats.org/markup-compatibility/2006">
          <mc:Choice Requires="x14">
            <control shapeId="1002" r:id="rId5" name="Button 887">
              <controlPr defaultSize="0" print="false" autoFill="0" autoPict="0" macro="Module2.Button2_Click">
                <anchor moveWithCells="true" sizeWithCells="false">
                  <from>
                    <xdr:col>25</xdr:col>
                    <xdr:colOff>249480</xdr:colOff>
                    <xdr:row>5</xdr:row>
                    <xdr:rowOff>0</xdr:rowOff>
                  </from>
                  <to>
                    <xdr:col>26</xdr:col>
                    <xdr:colOff>-311040</xdr:colOff>
                    <xdr:row>6</xdr:row>
                    <xdr:rowOff>228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8.171875" defaultRowHeight="14.5" zeroHeight="true" outlineLevelRow="0" outlineLevelCol="0"/>
  <cols>
    <col collapsed="false" customWidth="true" hidden="false" outlineLevel="0" max="1" min="1" style="160" width="4.53"/>
    <col collapsed="false" customWidth="true" hidden="false" outlineLevel="0" max="2" min="2" style="161" width="27.72"/>
    <col collapsed="false" customWidth="true" hidden="false" outlineLevel="0" max="3" min="3" style="162" width="7.72"/>
    <col collapsed="false" customWidth="true" hidden="false" outlineLevel="0" max="5" min="4" style="161" width="9.17"/>
    <col collapsed="false" customWidth="true" hidden="false" outlineLevel="0" max="6" min="6" style="161" width="8.99"/>
    <col collapsed="false" customWidth="true" hidden="true" outlineLevel="0" max="9" min="7" style="161" width="27.72"/>
    <col collapsed="false" customWidth="true" hidden="true" outlineLevel="0" max="10" min="10" style="163" width="27.72"/>
    <col collapsed="false" customWidth="true" hidden="false" outlineLevel="0" max="12" min="11" style="162" width="10.81"/>
    <col collapsed="false" customWidth="true" hidden="false" outlineLevel="0" max="13" min="13" style="162" width="9.81"/>
    <col collapsed="false" customWidth="true" hidden="false" outlineLevel="0" max="14" min="14" style="162" width="23.72"/>
    <col collapsed="false" customWidth="true" hidden="false" outlineLevel="0" max="15" min="15" style="162" width="25.72"/>
    <col collapsed="false" customWidth="true" hidden="false" outlineLevel="0" max="18" min="16" style="164" width="25.72"/>
    <col collapsed="false" customWidth="false" hidden="false" outlineLevel="0" max="89" min="19" style="165" width="8.17"/>
    <col collapsed="false" customWidth="true" hidden="false" outlineLevel="0" max="90" min="90" style="165" width="4.53"/>
    <col collapsed="false" customWidth="true" hidden="false" outlineLevel="0" max="91" min="91" style="165" width="36.72"/>
    <col collapsed="false" customWidth="true" hidden="false" outlineLevel="0" max="92" min="92" style="165" width="13.81"/>
    <col collapsed="false" customWidth="true" hidden="false" outlineLevel="0" max="93" min="93" style="165" width="42.26"/>
    <col collapsed="false" customWidth="true" hidden="false" outlineLevel="0" max="94" min="94" style="165" width="26.26"/>
    <col collapsed="false" customWidth="true" hidden="false" outlineLevel="0" max="95" min="95" style="165" width="27.26"/>
    <col collapsed="false" customWidth="false" hidden="false" outlineLevel="0" max="257" min="96" style="165" width="8.17"/>
  </cols>
  <sheetData>
    <row r="1" customFormat="false" ht="23.75" hidden="false" customHeight="true" outlineLevel="0" collapsed="false">
      <c r="A1" s="166" t="s">
        <v>2070</v>
      </c>
      <c r="B1" s="166"/>
      <c r="C1" s="166"/>
      <c r="D1" s="167" t="s">
        <v>2071</v>
      </c>
      <c r="E1" s="167"/>
      <c r="F1" s="167"/>
      <c r="G1" s="167"/>
      <c r="H1" s="167"/>
      <c r="I1" s="167"/>
      <c r="J1" s="167"/>
      <c r="K1" s="168" t="s">
        <v>2072</v>
      </c>
      <c r="L1" s="168"/>
      <c r="M1" s="168"/>
      <c r="N1" s="168"/>
      <c r="O1" s="168"/>
      <c r="P1" s="168"/>
      <c r="Q1" s="168"/>
      <c r="R1" s="168"/>
    </row>
    <row r="2" customFormat="false" ht="23.75" hidden="false" customHeight="true" outlineLevel="0" collapsed="false">
      <c r="A2" s="166" t="s">
        <v>2073</v>
      </c>
      <c r="B2" s="166"/>
      <c r="C2" s="166"/>
      <c r="D2" s="169" t="s">
        <v>2074</v>
      </c>
      <c r="E2" s="169"/>
      <c r="F2" s="169"/>
      <c r="G2" s="169"/>
      <c r="H2" s="169"/>
      <c r="I2" s="169"/>
      <c r="J2" s="169"/>
      <c r="K2" s="168"/>
      <c r="L2" s="168"/>
      <c r="M2" s="168"/>
      <c r="N2" s="168"/>
      <c r="O2" s="168"/>
      <c r="P2" s="168"/>
      <c r="Q2" s="168"/>
      <c r="R2" s="168"/>
    </row>
    <row r="3" customFormat="false" ht="23.75" hidden="false" customHeight="true" outlineLevel="0" collapsed="false">
      <c r="A3" s="166" t="s">
        <v>2075</v>
      </c>
      <c r="B3" s="166"/>
      <c r="C3" s="166"/>
      <c r="D3" s="170" t="s">
        <v>2076</v>
      </c>
      <c r="E3" s="170"/>
      <c r="F3" s="170"/>
      <c r="G3" s="170"/>
      <c r="H3" s="170"/>
      <c r="I3" s="170"/>
      <c r="J3" s="170"/>
      <c r="K3" s="171" t="s">
        <v>2077</v>
      </c>
      <c r="L3" s="171"/>
      <c r="M3" s="171"/>
      <c r="N3" s="171"/>
      <c r="O3" s="171"/>
      <c r="P3" s="171"/>
      <c r="Q3" s="171"/>
      <c r="R3" s="171"/>
    </row>
    <row r="4" customFormat="false" ht="23.75" hidden="false" customHeight="true" outlineLevel="0" collapsed="false">
      <c r="A4" s="166" t="s">
        <v>2078</v>
      </c>
      <c r="B4" s="166"/>
      <c r="C4" s="166"/>
      <c r="D4" s="167"/>
      <c r="E4" s="167"/>
      <c r="F4" s="167"/>
      <c r="G4" s="167"/>
      <c r="H4" s="167"/>
      <c r="I4" s="167"/>
      <c r="J4" s="167"/>
      <c r="K4" s="171"/>
      <c r="L4" s="171"/>
      <c r="M4" s="171"/>
      <c r="N4" s="171"/>
      <c r="O4" s="171"/>
      <c r="P4" s="171"/>
      <c r="Q4" s="171"/>
      <c r="R4" s="171"/>
      <c r="CI4" s="172"/>
      <c r="CJ4" s="172"/>
      <c r="CK4" s="172"/>
      <c r="CL4" s="172"/>
      <c r="CM4" s="172"/>
      <c r="CN4" s="172"/>
      <c r="CO4" s="172"/>
      <c r="CP4" s="172"/>
      <c r="CQ4" s="172"/>
      <c r="CR4" s="172"/>
      <c r="CS4" s="172"/>
      <c r="CT4" s="172"/>
    </row>
    <row r="5" customFormat="false" ht="23.75" hidden="false" customHeight="true" outlineLevel="0" collapsed="false">
      <c r="A5" s="173"/>
      <c r="B5" s="173" t="s">
        <v>2079</v>
      </c>
      <c r="C5" s="173" t="s">
        <v>2080</v>
      </c>
      <c r="D5" s="173" t="s">
        <v>2081</v>
      </c>
      <c r="E5" s="173"/>
      <c r="F5" s="173"/>
      <c r="G5" s="174" t="s">
        <v>2082</v>
      </c>
      <c r="H5" s="174"/>
      <c r="I5" s="174"/>
      <c r="J5" s="174"/>
      <c r="K5" s="175"/>
      <c r="L5" s="175"/>
      <c r="M5" s="175"/>
      <c r="N5" s="175"/>
      <c r="O5" s="175"/>
      <c r="P5" s="175"/>
      <c r="Q5" s="175"/>
      <c r="R5" s="176" t="s">
        <v>2083</v>
      </c>
      <c r="CI5" s="172"/>
      <c r="CJ5" s="172"/>
      <c r="CK5" s="172"/>
      <c r="CL5" s="172"/>
      <c r="CM5" s="172"/>
      <c r="CN5" s="172"/>
      <c r="CO5" s="172"/>
      <c r="CP5" s="172"/>
      <c r="CQ5" s="172"/>
      <c r="CR5" s="172"/>
      <c r="CS5" s="172"/>
      <c r="CT5" s="172"/>
    </row>
    <row r="6" customFormat="false" ht="50.25" hidden="false" customHeight="true" outlineLevel="0" collapsed="false">
      <c r="A6" s="173" t="s">
        <v>2084</v>
      </c>
      <c r="B6" s="173" t="s">
        <v>17</v>
      </c>
      <c r="C6" s="173" t="s">
        <v>2085</v>
      </c>
      <c r="D6" s="177" t="s">
        <v>2086</v>
      </c>
      <c r="E6" s="173" t="s">
        <v>26</v>
      </c>
      <c r="F6" s="173" t="s">
        <v>27</v>
      </c>
      <c r="G6" s="177" t="s">
        <v>2087</v>
      </c>
      <c r="H6" s="177" t="s">
        <v>2088</v>
      </c>
      <c r="I6" s="177" t="s">
        <v>2089</v>
      </c>
      <c r="J6" s="178" t="s">
        <v>2090</v>
      </c>
      <c r="K6" s="175" t="s">
        <v>2091</v>
      </c>
      <c r="L6" s="175" t="s">
        <v>2092</v>
      </c>
      <c r="M6" s="175" t="s">
        <v>2093</v>
      </c>
      <c r="N6" s="175" t="s">
        <v>2094</v>
      </c>
      <c r="O6" s="179" t="s">
        <v>2095</v>
      </c>
      <c r="P6" s="179" t="s">
        <v>2096</v>
      </c>
      <c r="Q6" s="179" t="s">
        <v>2097</v>
      </c>
      <c r="R6" s="179" t="s">
        <v>2098</v>
      </c>
      <c r="CI6" s="172"/>
      <c r="CJ6" s="172"/>
      <c r="CK6" s="172"/>
      <c r="CL6" s="172"/>
      <c r="CM6" s="172"/>
      <c r="CN6" s="172"/>
      <c r="CO6" s="172"/>
      <c r="CP6" s="172"/>
      <c r="CQ6" s="172"/>
      <c r="CR6" s="172"/>
      <c r="CS6" s="172"/>
      <c r="CT6" s="172"/>
    </row>
    <row r="7" customFormat="false" ht="20" hidden="false" customHeight="true" outlineLevel="0" collapsed="false">
      <c r="A7" s="180" t="s">
        <v>2099</v>
      </c>
      <c r="B7" s="181" t="s">
        <v>2100</v>
      </c>
      <c r="C7" s="182" t="n">
        <f aca="false">'obrazac naruđbe lakiranih front'!H21</f>
        <v>0</v>
      </c>
      <c r="D7" s="183" t="n">
        <f aca="false">'obrazac naruđbe lakiranih front'!B21</f>
        <v>0</v>
      </c>
      <c r="E7" s="183" t="n">
        <f aca="false">'obrazac naruđbe lakiranih front'!C21</f>
        <v>0</v>
      </c>
      <c r="F7" s="184" t="n">
        <f aca="false">'obrazac naruđbe lakiranih front'!D21</f>
        <v>0</v>
      </c>
      <c r="G7" s="185"/>
      <c r="H7" s="185"/>
      <c r="I7" s="186"/>
      <c r="J7" s="187"/>
      <c r="K7" s="188"/>
      <c r="L7" s="188"/>
      <c r="M7" s="164"/>
      <c r="N7" s="188"/>
      <c r="O7" s="189" t="n">
        <f aca="false">'obrazac naruđbe lakiranih front'!W21</f>
        <v>0</v>
      </c>
      <c r="P7" s="189" t="n">
        <f aca="false">'obrazac naruđbe lakiranih front'!X21</f>
        <v>0</v>
      </c>
      <c r="Q7" s="189" t="str">
        <f aca="false">'obrazac naruđbe lakiranih front'!D4</f>
        <v>-</v>
      </c>
      <c r="R7" s="189" t="n">
        <f aca="false">'obrazac naruđbe lakiranih front'!Z21</f>
        <v>0</v>
      </c>
      <c r="CI7" s="172"/>
      <c r="CJ7" s="172"/>
      <c r="CK7" s="172"/>
      <c r="CL7" s="172" t="s">
        <v>90</v>
      </c>
      <c r="CM7" s="172" t="s">
        <v>2101</v>
      </c>
      <c r="CN7" s="172" t="s">
        <v>2102</v>
      </c>
      <c r="CO7" s="172" t="s">
        <v>2103</v>
      </c>
      <c r="CP7" s="172" t="s">
        <v>2104</v>
      </c>
      <c r="CQ7" s="172" t="s">
        <v>2105</v>
      </c>
      <c r="CR7" s="172"/>
      <c r="CS7" s="172"/>
      <c r="CT7" s="172"/>
    </row>
    <row r="8" customFormat="false" ht="20" hidden="false" customHeight="true" outlineLevel="0" collapsed="false">
      <c r="A8" s="180" t="s">
        <v>2106</v>
      </c>
      <c r="B8" s="181" t="s">
        <v>2100</v>
      </c>
      <c r="C8" s="182" t="n">
        <f aca="false">'obrazac naruđbe lakiranih front'!H23</f>
        <v>0</v>
      </c>
      <c r="D8" s="183" t="n">
        <f aca="false">'obrazac naruđbe lakiranih front'!B23</f>
        <v>0</v>
      </c>
      <c r="E8" s="183" t="n">
        <f aca="false">'obrazac naruđbe lakiranih front'!C23</f>
        <v>0</v>
      </c>
      <c r="F8" s="184" t="n">
        <f aca="false">'obrazac naruđbe lakiranih front'!D23</f>
        <v>0</v>
      </c>
      <c r="G8" s="190"/>
      <c r="H8" s="190"/>
      <c r="I8" s="190"/>
      <c r="J8" s="191"/>
      <c r="K8" s="188"/>
      <c r="L8" s="188"/>
      <c r="M8" s="164"/>
      <c r="N8" s="188"/>
      <c r="O8" s="189" t="n">
        <f aca="false">'obrazac naruđbe lakiranih front'!W23</f>
        <v>0</v>
      </c>
      <c r="P8" s="189" t="n">
        <f aca="false">'obrazac naruđbe lakiranih front'!X23</f>
        <v>0</v>
      </c>
      <c r="Q8" s="189" t="str">
        <f aca="false">'obrazac naruđbe lakiranih front'!D4</f>
        <v>-</v>
      </c>
      <c r="R8" s="189" t="n">
        <f aca="false">'obrazac naruđbe lakiranih front'!Z23</f>
        <v>0</v>
      </c>
    </row>
    <row r="9" customFormat="false" ht="20" hidden="false" customHeight="true" outlineLevel="0" collapsed="false">
      <c r="A9" s="180" t="s">
        <v>2107</v>
      </c>
      <c r="B9" s="181" t="s">
        <v>2100</v>
      </c>
      <c r="C9" s="182" t="n">
        <f aca="false">'obrazac naruđbe lakiranih front'!H25</f>
        <v>0</v>
      </c>
      <c r="D9" s="183" t="n">
        <f aca="false">'obrazac naruđbe lakiranih front'!B25</f>
        <v>0</v>
      </c>
      <c r="E9" s="183" t="n">
        <f aca="false">'obrazac naruđbe lakiranih front'!C25</f>
        <v>0</v>
      </c>
      <c r="F9" s="184" t="n">
        <f aca="false">'obrazac naruđbe lakiranih front'!D25</f>
        <v>0</v>
      </c>
      <c r="G9" s="192"/>
      <c r="H9" s="185"/>
      <c r="I9" s="185"/>
      <c r="J9" s="193"/>
      <c r="K9" s="188"/>
      <c r="L9" s="188"/>
      <c r="M9" s="164"/>
      <c r="N9" s="188"/>
      <c r="O9" s="189" t="n">
        <f aca="false">'obrazac naruđbe lakiranih front'!W25</f>
        <v>0</v>
      </c>
      <c r="P9" s="189" t="n">
        <f aca="false">'obrazac naruđbe lakiranih front'!X25</f>
        <v>0</v>
      </c>
      <c r="Q9" s="189" t="str">
        <f aca="false">'obrazac naruđbe lakiranih front'!D4</f>
        <v>-</v>
      </c>
      <c r="R9" s="189" t="n">
        <f aca="false">'obrazac naruđbe lakiranih front'!Z25</f>
        <v>0</v>
      </c>
    </row>
    <row r="10" customFormat="false" ht="20" hidden="false" customHeight="true" outlineLevel="0" collapsed="false">
      <c r="A10" s="180" t="s">
        <v>2108</v>
      </c>
      <c r="B10" s="181" t="s">
        <v>2100</v>
      </c>
      <c r="C10" s="182" t="n">
        <f aca="false">'obrazac naruđbe lakiranih front'!H27</f>
        <v>0</v>
      </c>
      <c r="D10" s="183" t="n">
        <f aca="false">'obrazac naruđbe lakiranih front'!B27</f>
        <v>0</v>
      </c>
      <c r="E10" s="183" t="n">
        <f aca="false">'obrazac naruđbe lakiranih front'!C27</f>
        <v>0</v>
      </c>
      <c r="F10" s="184" t="n">
        <f aca="false">'obrazac naruđbe lakiranih front'!D27</f>
        <v>0</v>
      </c>
      <c r="G10" s="185"/>
      <c r="H10" s="185"/>
      <c r="I10" s="185"/>
      <c r="J10" s="187"/>
      <c r="K10" s="188"/>
      <c r="L10" s="188"/>
      <c r="M10" s="164"/>
      <c r="N10" s="188"/>
      <c r="O10" s="189" t="n">
        <f aca="false">'obrazac naruđbe lakiranih front'!W27</f>
        <v>0</v>
      </c>
      <c r="P10" s="189" t="n">
        <f aca="false">'obrazac naruđbe lakiranih front'!X27</f>
        <v>0</v>
      </c>
      <c r="Q10" s="189" t="str">
        <f aca="false">'obrazac naruđbe lakiranih front'!D4</f>
        <v>-</v>
      </c>
      <c r="R10" s="189" t="n">
        <f aca="false">'obrazac naruđbe lakiranih front'!Z27</f>
        <v>0</v>
      </c>
    </row>
    <row r="11" customFormat="false" ht="20" hidden="false" customHeight="true" outlineLevel="0" collapsed="false">
      <c r="A11" s="180" t="s">
        <v>2109</v>
      </c>
      <c r="B11" s="181" t="s">
        <v>2100</v>
      </c>
      <c r="C11" s="182" t="n">
        <f aca="false">'obrazac naruđbe lakiranih front'!H29</f>
        <v>0</v>
      </c>
      <c r="D11" s="183" t="n">
        <f aca="false">'obrazac naruđbe lakiranih front'!B29</f>
        <v>0</v>
      </c>
      <c r="E11" s="183" t="n">
        <f aca="false">'obrazac naruđbe lakiranih front'!C29</f>
        <v>0</v>
      </c>
      <c r="F11" s="184" t="n">
        <f aca="false">'obrazac naruđbe lakiranih front'!D29</f>
        <v>0</v>
      </c>
      <c r="G11" s="185"/>
      <c r="H11" s="185"/>
      <c r="I11" s="185"/>
      <c r="J11" s="187"/>
      <c r="K11" s="188"/>
      <c r="L11" s="188"/>
      <c r="M11" s="164"/>
      <c r="N11" s="188"/>
      <c r="O11" s="189" t="n">
        <f aca="false">'obrazac naruđbe lakiranih front'!W29</f>
        <v>0</v>
      </c>
      <c r="P11" s="189" t="n">
        <f aca="false">'obrazac naruđbe lakiranih front'!X29</f>
        <v>0</v>
      </c>
      <c r="Q11" s="189" t="str">
        <f aca="false">'obrazac naruđbe lakiranih front'!D4</f>
        <v>-</v>
      </c>
      <c r="R11" s="189" t="n">
        <f aca="false">'obrazac naruđbe lakiranih front'!Z29</f>
        <v>0</v>
      </c>
    </row>
    <row r="12" customFormat="false" ht="20" hidden="false" customHeight="true" outlineLevel="0" collapsed="false">
      <c r="A12" s="180" t="s">
        <v>2110</v>
      </c>
      <c r="B12" s="181" t="s">
        <v>2100</v>
      </c>
      <c r="C12" s="182" t="n">
        <f aca="false">'obrazac naruđbe lakiranih front'!H31</f>
        <v>0</v>
      </c>
      <c r="D12" s="183" t="n">
        <f aca="false">'obrazac naruđbe lakiranih front'!B31</f>
        <v>0</v>
      </c>
      <c r="E12" s="183" t="n">
        <f aca="false">'obrazac naruđbe lakiranih front'!C31</f>
        <v>0</v>
      </c>
      <c r="F12" s="184" t="n">
        <f aca="false">'obrazac naruđbe lakiranih front'!D31</f>
        <v>0</v>
      </c>
      <c r="G12" s="185"/>
      <c r="H12" s="185"/>
      <c r="I12" s="185"/>
      <c r="J12" s="187"/>
      <c r="K12" s="188"/>
      <c r="L12" s="188"/>
      <c r="M12" s="164"/>
      <c r="N12" s="188"/>
      <c r="O12" s="189" t="n">
        <f aca="false">'obrazac naruđbe lakiranih front'!W31</f>
        <v>0</v>
      </c>
      <c r="P12" s="189" t="n">
        <f aca="false">'obrazac naruđbe lakiranih front'!X31</f>
        <v>0</v>
      </c>
      <c r="Q12" s="189" t="str">
        <f aca="false">'obrazac naruđbe lakiranih front'!D4</f>
        <v>-</v>
      </c>
      <c r="R12" s="189" t="n">
        <f aca="false">'obrazac naruđbe lakiranih front'!Z31</f>
        <v>0</v>
      </c>
    </row>
    <row r="13" customFormat="false" ht="20" hidden="false" customHeight="true" outlineLevel="0" collapsed="false">
      <c r="A13" s="180" t="s">
        <v>2111</v>
      </c>
      <c r="B13" s="181" t="s">
        <v>2100</v>
      </c>
      <c r="C13" s="182" t="n">
        <f aca="false">'obrazac naruđbe lakiranih front'!H33</f>
        <v>0</v>
      </c>
      <c r="D13" s="183" t="n">
        <f aca="false">'obrazac naruđbe lakiranih front'!B33</f>
        <v>0</v>
      </c>
      <c r="E13" s="183" t="n">
        <f aca="false">'obrazac naruđbe lakiranih front'!C33</f>
        <v>0</v>
      </c>
      <c r="F13" s="184" t="n">
        <f aca="false">'obrazac naruđbe lakiranih front'!D33</f>
        <v>0</v>
      </c>
      <c r="G13" s="185"/>
      <c r="H13" s="185"/>
      <c r="I13" s="185"/>
      <c r="J13" s="187"/>
      <c r="K13" s="188"/>
      <c r="L13" s="188"/>
      <c r="M13" s="164"/>
      <c r="N13" s="188"/>
      <c r="O13" s="189" t="n">
        <f aca="false">'obrazac naruđbe lakiranih front'!W33</f>
        <v>0</v>
      </c>
      <c r="P13" s="189" t="n">
        <f aca="false">'obrazac naruđbe lakiranih front'!X33</f>
        <v>0</v>
      </c>
      <c r="Q13" s="189" t="str">
        <f aca="false">'obrazac naruđbe lakiranih front'!D4</f>
        <v>-</v>
      </c>
      <c r="R13" s="189" t="n">
        <f aca="false">'obrazac naruđbe lakiranih front'!Z33</f>
        <v>0</v>
      </c>
    </row>
    <row r="14" customFormat="false" ht="20" hidden="false" customHeight="true" outlineLevel="0" collapsed="false">
      <c r="A14" s="180" t="s">
        <v>2112</v>
      </c>
      <c r="B14" s="181" t="s">
        <v>2100</v>
      </c>
      <c r="C14" s="182" t="n">
        <f aca="false">'obrazac naruđbe lakiranih front'!H35</f>
        <v>0</v>
      </c>
      <c r="D14" s="183" t="n">
        <f aca="false">'obrazac naruđbe lakiranih front'!B35</f>
        <v>0</v>
      </c>
      <c r="E14" s="183" t="n">
        <f aca="false">'obrazac naruđbe lakiranih front'!C35</f>
        <v>0</v>
      </c>
      <c r="F14" s="184" t="n">
        <f aca="false">'obrazac naruđbe lakiranih front'!D35</f>
        <v>0</v>
      </c>
      <c r="G14" s="185"/>
      <c r="H14" s="185"/>
      <c r="I14" s="185"/>
      <c r="J14" s="187"/>
      <c r="K14" s="188"/>
      <c r="L14" s="188"/>
      <c r="M14" s="164"/>
      <c r="N14" s="188"/>
      <c r="O14" s="189" t="n">
        <f aca="false">'obrazac naruđbe lakiranih front'!W35</f>
        <v>0</v>
      </c>
      <c r="P14" s="189" t="n">
        <f aca="false">'obrazac naruđbe lakiranih front'!X35</f>
        <v>0</v>
      </c>
      <c r="Q14" s="189" t="str">
        <f aca="false">'obrazac naruđbe lakiranih front'!D4</f>
        <v>-</v>
      </c>
      <c r="R14" s="189" t="n">
        <f aca="false">'obrazac naruđbe lakiranih front'!Z35</f>
        <v>0</v>
      </c>
    </row>
    <row r="15" customFormat="false" ht="20" hidden="false" customHeight="true" outlineLevel="0" collapsed="false">
      <c r="A15" s="180" t="s">
        <v>2113</v>
      </c>
      <c r="B15" s="181" t="s">
        <v>2100</v>
      </c>
      <c r="C15" s="182" t="n">
        <f aca="false">'obrazac naruđbe lakiranih front'!H37</f>
        <v>0</v>
      </c>
      <c r="D15" s="183" t="n">
        <f aca="false">'obrazac naruđbe lakiranih front'!B37</f>
        <v>0</v>
      </c>
      <c r="E15" s="183" t="n">
        <f aca="false">'obrazac naruđbe lakiranih front'!C37</f>
        <v>0</v>
      </c>
      <c r="F15" s="184" t="n">
        <f aca="false">'obrazac naruđbe lakiranih front'!D37</f>
        <v>0</v>
      </c>
      <c r="G15" s="185"/>
      <c r="H15" s="185"/>
      <c r="I15" s="185"/>
      <c r="J15" s="187"/>
      <c r="K15" s="188"/>
      <c r="L15" s="188"/>
      <c r="M15" s="164"/>
      <c r="N15" s="188"/>
      <c r="O15" s="189" t="n">
        <f aca="false">'obrazac naruđbe lakiranih front'!W37</f>
        <v>0</v>
      </c>
      <c r="P15" s="189" t="n">
        <f aca="false">'obrazac naruđbe lakiranih front'!X37</f>
        <v>0</v>
      </c>
      <c r="Q15" s="189" t="str">
        <f aca="false">'obrazac naruđbe lakiranih front'!D4</f>
        <v>-</v>
      </c>
      <c r="R15" s="189" t="n">
        <f aca="false">'obrazac naruđbe lakiranih front'!Z37</f>
        <v>0</v>
      </c>
    </row>
    <row r="16" customFormat="false" ht="20" hidden="false" customHeight="true" outlineLevel="0" collapsed="false">
      <c r="A16" s="180" t="s">
        <v>2114</v>
      </c>
      <c r="B16" s="181" t="s">
        <v>2100</v>
      </c>
      <c r="C16" s="182" t="str">
        <f aca="false">'obrazac naruđbe lakiranih front'!H39</f>
        <v/>
      </c>
      <c r="D16" s="183" t="n">
        <f aca="false">'obrazac naruđbe lakiranih front'!B39</f>
        <v>0</v>
      </c>
      <c r="E16" s="183" t="n">
        <f aca="false">'obrazac naruđbe lakiranih front'!C39</f>
        <v>0</v>
      </c>
      <c r="F16" s="184" t="n">
        <f aca="false">'obrazac naruđbe lakiranih front'!D39</f>
        <v>0</v>
      </c>
      <c r="G16" s="185"/>
      <c r="H16" s="185"/>
      <c r="I16" s="185"/>
      <c r="J16" s="187"/>
      <c r="K16" s="188"/>
      <c r="L16" s="188"/>
      <c r="M16" s="164"/>
      <c r="N16" s="188"/>
      <c r="O16" s="189" t="n">
        <f aca="false">'obrazac naruđbe lakiranih front'!W39</f>
        <v>0</v>
      </c>
      <c r="P16" s="189" t="n">
        <f aca="false">'obrazac naruđbe lakiranih front'!X39</f>
        <v>0</v>
      </c>
      <c r="Q16" s="189" t="str">
        <f aca="false">'obrazac naruđbe lakiranih front'!D4</f>
        <v>-</v>
      </c>
      <c r="R16" s="189" t="n">
        <f aca="false">'obrazac naruđbe lakiranih front'!Z39</f>
        <v>0</v>
      </c>
    </row>
    <row r="17" customFormat="false" ht="20" hidden="false" customHeight="true" outlineLevel="0" collapsed="false">
      <c r="A17" s="180" t="s">
        <v>2115</v>
      </c>
      <c r="B17" s="181" t="s">
        <v>2100</v>
      </c>
      <c r="C17" s="182" t="str">
        <f aca="false">'obrazac naruđbe lakiranih front'!H41</f>
        <v/>
      </c>
      <c r="D17" s="183" t="n">
        <f aca="false">'obrazac naruđbe lakiranih front'!B41</f>
        <v>0</v>
      </c>
      <c r="E17" s="183" t="n">
        <f aca="false">'obrazac naruđbe lakiranih front'!C41</f>
        <v>0</v>
      </c>
      <c r="F17" s="184" t="n">
        <f aca="false">'obrazac naruđbe lakiranih front'!D41</f>
        <v>0</v>
      </c>
      <c r="G17" s="185"/>
      <c r="H17" s="185"/>
      <c r="I17" s="185"/>
      <c r="J17" s="187"/>
      <c r="K17" s="188"/>
      <c r="L17" s="188"/>
      <c r="M17" s="164"/>
      <c r="N17" s="188"/>
      <c r="O17" s="189" t="n">
        <f aca="false">'obrazac naruđbe lakiranih front'!W41</f>
        <v>0</v>
      </c>
      <c r="P17" s="189" t="n">
        <f aca="false">'obrazac naruđbe lakiranih front'!X41</f>
        <v>0</v>
      </c>
      <c r="Q17" s="189" t="str">
        <f aca="false">'obrazac naruđbe lakiranih front'!D4</f>
        <v>-</v>
      </c>
      <c r="R17" s="189" t="n">
        <f aca="false">'obrazac naruđbe lakiranih front'!Z41</f>
        <v>0</v>
      </c>
    </row>
    <row r="18" customFormat="false" ht="20" hidden="false" customHeight="true" outlineLevel="0" collapsed="false">
      <c r="A18" s="180" t="s">
        <v>2116</v>
      </c>
      <c r="B18" s="181" t="s">
        <v>2100</v>
      </c>
      <c r="C18" s="182" t="str">
        <f aca="false">'obrazac naruđbe lakiranih front'!H43</f>
        <v/>
      </c>
      <c r="D18" s="183" t="n">
        <f aca="false">'obrazac naruđbe lakiranih front'!B43</f>
        <v>0</v>
      </c>
      <c r="E18" s="183" t="n">
        <f aca="false">'obrazac naruđbe lakiranih front'!C43</f>
        <v>0</v>
      </c>
      <c r="F18" s="184" t="n">
        <f aca="false">'obrazac naruđbe lakiranih front'!D43</f>
        <v>0</v>
      </c>
      <c r="G18" s="185"/>
      <c r="H18" s="185"/>
      <c r="I18" s="185"/>
      <c r="J18" s="187"/>
      <c r="K18" s="188"/>
      <c r="L18" s="188"/>
      <c r="M18" s="164"/>
      <c r="N18" s="188"/>
      <c r="O18" s="189" t="n">
        <f aca="false">'obrazac naruđbe lakiranih front'!W43</f>
        <v>0</v>
      </c>
      <c r="P18" s="189" t="n">
        <f aca="false">'obrazac naruđbe lakiranih front'!X43</f>
        <v>0</v>
      </c>
      <c r="Q18" s="189" t="str">
        <f aca="false">'obrazac naruđbe lakiranih front'!D4</f>
        <v>-</v>
      </c>
      <c r="R18" s="189" t="n">
        <f aca="false">'obrazac naruđbe lakiranih front'!Z43</f>
        <v>0</v>
      </c>
    </row>
    <row r="19" customFormat="false" ht="20" hidden="false" customHeight="true" outlineLevel="0" collapsed="false">
      <c r="A19" s="180" t="s">
        <v>2117</v>
      </c>
      <c r="B19" s="181" t="s">
        <v>2100</v>
      </c>
      <c r="C19" s="182" t="str">
        <f aca="false">'obrazac naruđbe lakiranih front'!H45</f>
        <v/>
      </c>
      <c r="D19" s="183" t="n">
        <f aca="false">'obrazac naruđbe lakiranih front'!B45</f>
        <v>0</v>
      </c>
      <c r="E19" s="183" t="n">
        <f aca="false">'obrazac naruđbe lakiranih front'!C45</f>
        <v>0</v>
      </c>
      <c r="F19" s="184" t="n">
        <f aca="false">'obrazac naruđbe lakiranih front'!D45</f>
        <v>0</v>
      </c>
      <c r="G19" s="185"/>
      <c r="H19" s="185"/>
      <c r="I19" s="185"/>
      <c r="J19" s="187"/>
      <c r="K19" s="188"/>
      <c r="L19" s="188"/>
      <c r="M19" s="164"/>
      <c r="N19" s="188"/>
      <c r="O19" s="189" t="n">
        <f aca="false">'obrazac naruđbe lakiranih front'!W45</f>
        <v>0</v>
      </c>
      <c r="P19" s="189" t="n">
        <f aca="false">'obrazac naruđbe lakiranih front'!X45</f>
        <v>0</v>
      </c>
      <c r="Q19" s="189" t="str">
        <f aca="false">'obrazac naruđbe lakiranih front'!D4</f>
        <v>-</v>
      </c>
      <c r="R19" s="189" t="n">
        <f aca="false">'obrazac naruđbe lakiranih front'!Z45</f>
        <v>0</v>
      </c>
    </row>
    <row r="20" customFormat="false" ht="20" hidden="false" customHeight="true" outlineLevel="0" collapsed="false">
      <c r="A20" s="180" t="s">
        <v>2118</v>
      </c>
      <c r="B20" s="181" t="s">
        <v>2100</v>
      </c>
      <c r="C20" s="182" t="str">
        <f aca="false">'obrazac naruđbe lakiranih front'!H47</f>
        <v/>
      </c>
      <c r="D20" s="183" t="n">
        <f aca="false">'obrazac naruđbe lakiranih front'!B47</f>
        <v>0</v>
      </c>
      <c r="E20" s="183" t="n">
        <f aca="false">'obrazac naruđbe lakiranih front'!C47</f>
        <v>0</v>
      </c>
      <c r="F20" s="184" t="n">
        <f aca="false">'obrazac naruđbe lakiranih front'!D47</f>
        <v>0</v>
      </c>
      <c r="G20" s="185"/>
      <c r="H20" s="185"/>
      <c r="I20" s="185"/>
      <c r="J20" s="187"/>
      <c r="K20" s="188"/>
      <c r="L20" s="188"/>
      <c r="M20" s="164"/>
      <c r="N20" s="188"/>
      <c r="O20" s="189" t="n">
        <f aca="false">'obrazac naruđbe lakiranih front'!W47</f>
        <v>0</v>
      </c>
      <c r="P20" s="189" t="n">
        <f aca="false">'obrazac naruđbe lakiranih front'!X47</f>
        <v>0</v>
      </c>
      <c r="Q20" s="189" t="str">
        <f aca="false">'obrazac naruđbe lakiranih front'!D4</f>
        <v>-</v>
      </c>
      <c r="R20" s="189" t="n">
        <f aca="false">'obrazac naruđbe lakiranih front'!Z47</f>
        <v>0</v>
      </c>
    </row>
    <row r="21" customFormat="false" ht="20" hidden="false" customHeight="true" outlineLevel="0" collapsed="false">
      <c r="A21" s="180" t="s">
        <v>2119</v>
      </c>
      <c r="B21" s="181" t="s">
        <v>2100</v>
      </c>
      <c r="C21" s="182" t="str">
        <f aca="false">'obrazac naruđbe lakiranih front'!H49</f>
        <v/>
      </c>
      <c r="D21" s="183" t="n">
        <f aca="false">'obrazac naruđbe lakiranih front'!B49</f>
        <v>0</v>
      </c>
      <c r="E21" s="183" t="n">
        <f aca="false">'obrazac naruđbe lakiranih front'!C49</f>
        <v>0</v>
      </c>
      <c r="F21" s="184" t="n">
        <f aca="false">'obrazac naruđbe lakiranih front'!D49</f>
        <v>0</v>
      </c>
      <c r="G21" s="185"/>
      <c r="H21" s="185"/>
      <c r="I21" s="185"/>
      <c r="J21" s="187"/>
      <c r="K21" s="188"/>
      <c r="L21" s="188"/>
      <c r="M21" s="164"/>
      <c r="N21" s="188"/>
      <c r="O21" s="189" t="n">
        <f aca="false">'obrazac naruđbe lakiranih front'!W49</f>
        <v>0</v>
      </c>
      <c r="P21" s="189" t="n">
        <f aca="false">'obrazac naruđbe lakiranih front'!X49</f>
        <v>0</v>
      </c>
      <c r="Q21" s="189" t="str">
        <f aca="false">'obrazac naruđbe lakiranih front'!D4</f>
        <v>-</v>
      </c>
      <c r="R21" s="189" t="n">
        <f aca="false">'obrazac naruđbe lakiranih front'!Z49</f>
        <v>0</v>
      </c>
    </row>
    <row r="22" customFormat="false" ht="20" hidden="false" customHeight="true" outlineLevel="0" collapsed="false">
      <c r="A22" s="180" t="s">
        <v>2120</v>
      </c>
      <c r="B22" s="181" t="s">
        <v>2100</v>
      </c>
      <c r="C22" s="182" t="str">
        <f aca="false">'obrazac naruđbe lakiranih front'!H51</f>
        <v/>
      </c>
      <c r="D22" s="183" t="n">
        <f aca="false">'obrazac naruđbe lakiranih front'!B51</f>
        <v>0</v>
      </c>
      <c r="E22" s="183" t="n">
        <f aca="false">'obrazac naruđbe lakiranih front'!C51</f>
        <v>0</v>
      </c>
      <c r="F22" s="184" t="n">
        <f aca="false">'obrazac naruđbe lakiranih front'!D51</f>
        <v>0</v>
      </c>
      <c r="G22" s="185"/>
      <c r="H22" s="185"/>
      <c r="I22" s="185"/>
      <c r="J22" s="187"/>
      <c r="K22" s="188"/>
      <c r="L22" s="188"/>
      <c r="M22" s="164"/>
      <c r="N22" s="188"/>
      <c r="O22" s="189" t="n">
        <f aca="false">'obrazac naruđbe lakiranih front'!W51</f>
        <v>0</v>
      </c>
      <c r="P22" s="189" t="n">
        <f aca="false">'obrazac naruđbe lakiranih front'!X51</f>
        <v>0</v>
      </c>
      <c r="Q22" s="189" t="str">
        <f aca="false">'obrazac naruđbe lakiranih front'!D4</f>
        <v>-</v>
      </c>
      <c r="R22" s="189" t="n">
        <f aca="false">'obrazac naruđbe lakiranih front'!Z51</f>
        <v>0</v>
      </c>
    </row>
    <row r="23" customFormat="false" ht="20" hidden="false" customHeight="true" outlineLevel="0" collapsed="false">
      <c r="A23" s="180" t="s">
        <v>2121</v>
      </c>
      <c r="B23" s="181" t="s">
        <v>2100</v>
      </c>
      <c r="C23" s="182" t="str">
        <f aca="false">'obrazac naruđbe lakiranih front'!H53</f>
        <v/>
      </c>
      <c r="D23" s="183" t="n">
        <f aca="false">'obrazac naruđbe lakiranih front'!B53</f>
        <v>0</v>
      </c>
      <c r="E23" s="183" t="n">
        <f aca="false">'obrazac naruđbe lakiranih front'!C53</f>
        <v>0</v>
      </c>
      <c r="F23" s="184" t="n">
        <f aca="false">'obrazac naruđbe lakiranih front'!D53</f>
        <v>0</v>
      </c>
      <c r="G23" s="185"/>
      <c r="H23" s="185"/>
      <c r="I23" s="185"/>
      <c r="J23" s="187"/>
      <c r="K23" s="188"/>
      <c r="L23" s="188"/>
      <c r="M23" s="164"/>
      <c r="N23" s="188"/>
      <c r="O23" s="189" t="n">
        <f aca="false">'obrazac naruđbe lakiranih front'!W53</f>
        <v>0</v>
      </c>
      <c r="P23" s="189" t="n">
        <f aca="false">'obrazac naruđbe lakiranih front'!X53</f>
        <v>0</v>
      </c>
      <c r="Q23" s="189" t="str">
        <f aca="false">'obrazac naruđbe lakiranih front'!D4</f>
        <v>-</v>
      </c>
      <c r="R23" s="189" t="n">
        <f aca="false">'obrazac naruđbe lakiranih front'!Z53</f>
        <v>0</v>
      </c>
    </row>
    <row r="24" customFormat="false" ht="20" hidden="false" customHeight="true" outlineLevel="0" collapsed="false">
      <c r="A24" s="180" t="s">
        <v>2122</v>
      </c>
      <c r="B24" s="181" t="s">
        <v>2100</v>
      </c>
      <c r="C24" s="182" t="str">
        <f aca="false">'obrazac naruđbe lakiranih front'!H55</f>
        <v/>
      </c>
      <c r="D24" s="183" t="n">
        <f aca="false">'obrazac naruđbe lakiranih front'!B55</f>
        <v>0</v>
      </c>
      <c r="E24" s="183" t="n">
        <f aca="false">'obrazac naruđbe lakiranih front'!C55</f>
        <v>0</v>
      </c>
      <c r="F24" s="184" t="n">
        <f aca="false">'obrazac naruđbe lakiranih front'!D55</f>
        <v>0</v>
      </c>
      <c r="G24" s="185"/>
      <c r="H24" s="185"/>
      <c r="I24" s="185"/>
      <c r="J24" s="187"/>
      <c r="K24" s="188"/>
      <c r="L24" s="188"/>
      <c r="M24" s="164"/>
      <c r="N24" s="188"/>
      <c r="O24" s="189" t="n">
        <f aca="false">'obrazac naruđbe lakiranih front'!W55</f>
        <v>0</v>
      </c>
      <c r="P24" s="189" t="n">
        <f aca="false">'obrazac naruđbe lakiranih front'!X55</f>
        <v>0</v>
      </c>
      <c r="Q24" s="189" t="str">
        <f aca="false">'obrazac naruđbe lakiranih front'!D4</f>
        <v>-</v>
      </c>
      <c r="R24" s="189" t="n">
        <f aca="false">'obrazac naruđbe lakiranih front'!Z55</f>
        <v>0</v>
      </c>
    </row>
    <row r="25" customFormat="false" ht="20" hidden="false" customHeight="true" outlineLevel="0" collapsed="false">
      <c r="A25" s="180" t="s">
        <v>2123</v>
      </c>
      <c r="B25" s="181" t="s">
        <v>2100</v>
      </c>
      <c r="C25" s="182" t="str">
        <f aca="false">'obrazac naruđbe lakiranih front'!H57</f>
        <v/>
      </c>
      <c r="D25" s="183" t="n">
        <f aca="false">'obrazac naruđbe lakiranih front'!B57</f>
        <v>0</v>
      </c>
      <c r="E25" s="183" t="n">
        <f aca="false">'obrazac naruđbe lakiranih front'!C57</f>
        <v>0</v>
      </c>
      <c r="F25" s="184" t="n">
        <f aca="false">'obrazac naruđbe lakiranih front'!D57</f>
        <v>0</v>
      </c>
      <c r="G25" s="185"/>
      <c r="H25" s="185"/>
      <c r="I25" s="185"/>
      <c r="J25" s="187"/>
      <c r="K25" s="188"/>
      <c r="L25" s="188"/>
      <c r="M25" s="164"/>
      <c r="N25" s="188"/>
      <c r="O25" s="189" t="n">
        <f aca="false">'obrazac naruđbe lakiranih front'!W57</f>
        <v>0</v>
      </c>
      <c r="P25" s="189" t="n">
        <f aca="false">'obrazac naruđbe lakiranih front'!X57</f>
        <v>0</v>
      </c>
      <c r="Q25" s="189" t="str">
        <f aca="false">'obrazac naruđbe lakiranih front'!D4</f>
        <v>-</v>
      </c>
      <c r="R25" s="189" t="n">
        <f aca="false">'obrazac naruđbe lakiranih front'!Z57</f>
        <v>0</v>
      </c>
    </row>
    <row r="26" customFormat="false" ht="20" hidden="false" customHeight="true" outlineLevel="0" collapsed="false">
      <c r="A26" s="180" t="s">
        <v>2124</v>
      </c>
      <c r="B26" s="181" t="s">
        <v>2100</v>
      </c>
      <c r="C26" s="182" t="str">
        <f aca="false">'obrazac naruđbe lakiranih front'!H59</f>
        <v/>
      </c>
      <c r="D26" s="183" t="n">
        <f aca="false">'obrazac naruđbe lakiranih front'!B59</f>
        <v>0</v>
      </c>
      <c r="E26" s="183" t="n">
        <f aca="false">'obrazac naruđbe lakiranih front'!C59</f>
        <v>0</v>
      </c>
      <c r="F26" s="184" t="n">
        <f aca="false">'obrazac naruđbe lakiranih front'!D59</f>
        <v>0</v>
      </c>
      <c r="G26" s="185"/>
      <c r="H26" s="185"/>
      <c r="I26" s="185"/>
      <c r="J26" s="187"/>
      <c r="K26" s="188"/>
      <c r="L26" s="188"/>
      <c r="M26" s="164"/>
      <c r="N26" s="188"/>
      <c r="O26" s="189" t="n">
        <f aca="false">'obrazac naruđbe lakiranih front'!W59</f>
        <v>0</v>
      </c>
      <c r="P26" s="189" t="n">
        <f aca="false">'obrazac naruđbe lakiranih front'!X59</f>
        <v>0</v>
      </c>
      <c r="Q26" s="189" t="str">
        <f aca="false">'obrazac naruđbe lakiranih front'!D4</f>
        <v>-</v>
      </c>
      <c r="R26" s="189" t="n">
        <f aca="false">'obrazac naruđbe lakiranih front'!Z59</f>
        <v>0</v>
      </c>
    </row>
    <row r="27" customFormat="false" ht="20" hidden="false" customHeight="true" outlineLevel="0" collapsed="false">
      <c r="A27" s="180" t="s">
        <v>2125</v>
      </c>
      <c r="B27" s="181" t="s">
        <v>2100</v>
      </c>
      <c r="C27" s="182" t="str">
        <f aca="false">'obrazac naruđbe lakiranih front'!H61</f>
        <v/>
      </c>
      <c r="D27" s="183" t="n">
        <f aca="false">'obrazac naruđbe lakiranih front'!B61</f>
        <v>0</v>
      </c>
      <c r="E27" s="183" t="n">
        <f aca="false">'obrazac naruđbe lakiranih front'!C61</f>
        <v>0</v>
      </c>
      <c r="F27" s="184" t="n">
        <f aca="false">'obrazac naruđbe lakiranih front'!D61</f>
        <v>0</v>
      </c>
      <c r="G27" s="185"/>
      <c r="H27" s="185"/>
      <c r="I27" s="185"/>
      <c r="J27" s="187"/>
      <c r="K27" s="188"/>
      <c r="L27" s="188"/>
      <c r="M27" s="164"/>
      <c r="N27" s="188"/>
      <c r="O27" s="189" t="n">
        <f aca="false">'obrazac naruđbe lakiranih front'!W61</f>
        <v>0</v>
      </c>
      <c r="P27" s="189" t="n">
        <f aca="false">'obrazac naruđbe lakiranih front'!X61</f>
        <v>0</v>
      </c>
      <c r="Q27" s="189" t="str">
        <f aca="false">'obrazac naruđbe lakiranih front'!D4</f>
        <v>-</v>
      </c>
      <c r="R27" s="189" t="n">
        <f aca="false">'obrazac naruđbe lakiranih front'!Z61</f>
        <v>0</v>
      </c>
    </row>
    <row r="28" customFormat="false" ht="20" hidden="false" customHeight="true" outlineLevel="0" collapsed="false">
      <c r="A28" s="180" t="s">
        <v>2126</v>
      </c>
      <c r="B28" s="181" t="s">
        <v>2100</v>
      </c>
      <c r="C28" s="182" t="str">
        <f aca="false">'obrazac naruđbe lakiranih front'!H63</f>
        <v/>
      </c>
      <c r="D28" s="183" t="n">
        <f aca="false">'obrazac naruđbe lakiranih front'!B63</f>
        <v>0</v>
      </c>
      <c r="E28" s="183" t="n">
        <f aca="false">'obrazac naruđbe lakiranih front'!C63</f>
        <v>0</v>
      </c>
      <c r="F28" s="184" t="n">
        <f aca="false">'obrazac naruđbe lakiranih front'!D63</f>
        <v>0</v>
      </c>
      <c r="G28" s="185"/>
      <c r="H28" s="185"/>
      <c r="I28" s="185"/>
      <c r="J28" s="187"/>
      <c r="K28" s="188"/>
      <c r="L28" s="188"/>
      <c r="M28" s="164"/>
      <c r="N28" s="188"/>
      <c r="O28" s="189" t="n">
        <f aca="false">'obrazac naruđbe lakiranih front'!W63</f>
        <v>0</v>
      </c>
      <c r="P28" s="189" t="n">
        <f aca="false">'obrazac naruđbe lakiranih front'!X63</f>
        <v>0</v>
      </c>
      <c r="Q28" s="189" t="str">
        <f aca="false">'obrazac naruđbe lakiranih front'!D4</f>
        <v>-</v>
      </c>
      <c r="R28" s="189" t="n">
        <f aca="false">'obrazac naruđbe lakiranih front'!Z63</f>
        <v>0</v>
      </c>
    </row>
    <row r="29" customFormat="false" ht="20" hidden="false" customHeight="true" outlineLevel="0" collapsed="false">
      <c r="A29" s="180" t="s">
        <v>2127</v>
      </c>
      <c r="B29" s="181" t="s">
        <v>2100</v>
      </c>
      <c r="C29" s="182" t="str">
        <f aca="false">'obrazac naruđbe lakiranih front'!H65</f>
        <v/>
      </c>
      <c r="D29" s="183" t="n">
        <f aca="false">'obrazac naruđbe lakiranih front'!B65</f>
        <v>0</v>
      </c>
      <c r="E29" s="183" t="n">
        <f aca="false">'obrazac naruđbe lakiranih front'!C65</f>
        <v>0</v>
      </c>
      <c r="F29" s="184" t="n">
        <f aca="false">'obrazac naruđbe lakiranih front'!D65</f>
        <v>0</v>
      </c>
      <c r="G29" s="185"/>
      <c r="H29" s="185"/>
      <c r="I29" s="185"/>
      <c r="J29" s="187"/>
      <c r="K29" s="188"/>
      <c r="L29" s="188"/>
      <c r="M29" s="164"/>
      <c r="N29" s="188"/>
      <c r="O29" s="189" t="n">
        <f aca="false">'obrazac naruđbe lakiranih front'!W65</f>
        <v>0</v>
      </c>
      <c r="P29" s="189" t="n">
        <f aca="false">'obrazac naruđbe lakiranih front'!X65</f>
        <v>0</v>
      </c>
      <c r="Q29" s="189" t="str">
        <f aca="false">'obrazac naruđbe lakiranih front'!D4</f>
        <v>-</v>
      </c>
      <c r="R29" s="189" t="n">
        <f aca="false">'obrazac naruđbe lakiranih front'!Z65</f>
        <v>0</v>
      </c>
    </row>
    <row r="30" customFormat="false" ht="20" hidden="false" customHeight="true" outlineLevel="0" collapsed="false">
      <c r="A30" s="180" t="s">
        <v>2128</v>
      </c>
      <c r="B30" s="181" t="s">
        <v>2100</v>
      </c>
      <c r="C30" s="182" t="str">
        <f aca="false">'obrazac naruđbe lakiranih front'!H67</f>
        <v/>
      </c>
      <c r="D30" s="183" t="n">
        <f aca="false">'obrazac naruđbe lakiranih front'!B67</f>
        <v>0</v>
      </c>
      <c r="E30" s="183" t="n">
        <f aca="false">'obrazac naruđbe lakiranih front'!C67</f>
        <v>0</v>
      </c>
      <c r="F30" s="184" t="n">
        <f aca="false">'obrazac naruđbe lakiranih front'!D67</f>
        <v>0</v>
      </c>
      <c r="G30" s="185"/>
      <c r="H30" s="185"/>
      <c r="I30" s="185"/>
      <c r="J30" s="187"/>
      <c r="K30" s="188"/>
      <c r="L30" s="188"/>
      <c r="M30" s="164"/>
      <c r="N30" s="188"/>
      <c r="O30" s="189" t="n">
        <f aca="false">'obrazac naruđbe lakiranih front'!W67</f>
        <v>0</v>
      </c>
      <c r="P30" s="189" t="n">
        <f aca="false">'obrazac naruđbe lakiranih front'!X67</f>
        <v>0</v>
      </c>
      <c r="Q30" s="189" t="str">
        <f aca="false">'obrazac naruđbe lakiranih front'!D4</f>
        <v>-</v>
      </c>
      <c r="R30" s="189" t="n">
        <f aca="false">'obrazac naruđbe lakiranih front'!Z67</f>
        <v>0</v>
      </c>
    </row>
    <row r="31" customFormat="false" ht="20" hidden="false" customHeight="true" outlineLevel="0" collapsed="false">
      <c r="A31" s="180" t="s">
        <v>2129</v>
      </c>
      <c r="B31" s="181" t="s">
        <v>2100</v>
      </c>
      <c r="C31" s="182" t="str">
        <f aca="false">'obrazac naruđbe lakiranih front'!H69</f>
        <v/>
      </c>
      <c r="D31" s="183" t="n">
        <f aca="false">'obrazac naruđbe lakiranih front'!B69</f>
        <v>0</v>
      </c>
      <c r="E31" s="183" t="n">
        <f aca="false">'obrazac naruđbe lakiranih front'!C69</f>
        <v>0</v>
      </c>
      <c r="F31" s="184" t="n">
        <f aca="false">'obrazac naruđbe lakiranih front'!D69</f>
        <v>0</v>
      </c>
      <c r="G31" s="194"/>
      <c r="H31" s="194"/>
      <c r="I31" s="194"/>
      <c r="J31" s="195"/>
      <c r="K31" s="188"/>
      <c r="L31" s="188"/>
      <c r="M31" s="164"/>
      <c r="N31" s="188"/>
      <c r="O31" s="189" t="n">
        <f aca="false">'obrazac naruđbe lakiranih front'!W69</f>
        <v>0</v>
      </c>
      <c r="P31" s="189" t="n">
        <f aca="false">'obrazac naruđbe lakiranih front'!X69</f>
        <v>0</v>
      </c>
      <c r="Q31" s="189" t="str">
        <f aca="false">'obrazac naruđbe lakiranih front'!D4</f>
        <v>-</v>
      </c>
      <c r="R31" s="189" t="n">
        <f aca="false">'obrazac naruđbe lakiranih front'!Z69</f>
        <v>0</v>
      </c>
    </row>
    <row r="32" customFormat="false" ht="20" hidden="false" customHeight="true" outlineLevel="0" collapsed="false">
      <c r="A32" s="180" t="s">
        <v>2130</v>
      </c>
      <c r="B32" s="181" t="s">
        <v>2100</v>
      </c>
      <c r="C32" s="182" t="str">
        <f aca="false">'obrazac naruđbe lakiranih front'!H71</f>
        <v/>
      </c>
      <c r="D32" s="183" t="n">
        <f aca="false">'obrazac naruđbe lakiranih front'!B71</f>
        <v>0</v>
      </c>
      <c r="E32" s="183" t="n">
        <f aca="false">'obrazac naruđbe lakiranih front'!C71</f>
        <v>0</v>
      </c>
      <c r="F32" s="184" t="n">
        <f aca="false">'obrazac naruđbe lakiranih front'!D71</f>
        <v>0</v>
      </c>
      <c r="G32" s="196"/>
      <c r="H32" s="196"/>
      <c r="I32" s="196"/>
      <c r="J32" s="197"/>
      <c r="K32" s="188"/>
      <c r="L32" s="188"/>
      <c r="M32" s="164"/>
      <c r="N32" s="188"/>
      <c r="O32" s="189" t="n">
        <f aca="false">'obrazac naruđbe lakiranih front'!W71</f>
        <v>0</v>
      </c>
      <c r="P32" s="189" t="n">
        <f aca="false">'obrazac naruđbe lakiranih front'!X71</f>
        <v>0</v>
      </c>
      <c r="Q32" s="189" t="str">
        <f aca="false">'obrazac naruđbe lakiranih front'!D4</f>
        <v>-</v>
      </c>
      <c r="R32" s="189" t="n">
        <f aca="false">'obrazac naruđbe lakiranih front'!Z71</f>
        <v>0</v>
      </c>
    </row>
    <row r="33" customFormat="false" ht="20" hidden="false" customHeight="true" outlineLevel="0" collapsed="false">
      <c r="A33" s="180" t="s">
        <v>2131</v>
      </c>
      <c r="B33" s="181" t="s">
        <v>2100</v>
      </c>
      <c r="C33" s="182" t="str">
        <f aca="false">'obrazac naruđbe lakiranih front'!H73</f>
        <v/>
      </c>
      <c r="D33" s="183" t="n">
        <f aca="false">'obrazac naruđbe lakiranih front'!B73</f>
        <v>0</v>
      </c>
      <c r="E33" s="183" t="n">
        <f aca="false">'obrazac naruđbe lakiranih front'!C73</f>
        <v>0</v>
      </c>
      <c r="F33" s="184" t="n">
        <f aca="false">'obrazac naruđbe lakiranih front'!D73</f>
        <v>0</v>
      </c>
      <c r="G33" s="196"/>
      <c r="H33" s="196"/>
      <c r="I33" s="196"/>
      <c r="J33" s="197"/>
      <c r="K33" s="188"/>
      <c r="L33" s="188"/>
      <c r="M33" s="164"/>
      <c r="N33" s="188"/>
      <c r="O33" s="189" t="n">
        <f aca="false">'obrazac naruđbe lakiranih front'!W73</f>
        <v>0</v>
      </c>
      <c r="P33" s="189" t="n">
        <f aca="false">'obrazac naruđbe lakiranih front'!X73</f>
        <v>0</v>
      </c>
      <c r="Q33" s="189" t="str">
        <f aca="false">'obrazac naruđbe lakiranih front'!D4</f>
        <v>-</v>
      </c>
      <c r="R33" s="189" t="n">
        <f aca="false">'obrazac naruđbe lakiranih front'!Z73</f>
        <v>0</v>
      </c>
    </row>
    <row r="34" customFormat="false" ht="20" hidden="false" customHeight="true" outlineLevel="0" collapsed="false">
      <c r="A34" s="180" t="s">
        <v>2132</v>
      </c>
      <c r="B34" s="181" t="s">
        <v>2100</v>
      </c>
      <c r="C34" s="182" t="str">
        <f aca="false">'obrazac naruđbe lakiranih front'!H75</f>
        <v/>
      </c>
      <c r="D34" s="183" t="n">
        <f aca="false">'obrazac naruđbe lakiranih front'!B75</f>
        <v>0</v>
      </c>
      <c r="E34" s="183" t="n">
        <f aca="false">'obrazac naruđbe lakiranih front'!C75</f>
        <v>0</v>
      </c>
      <c r="F34" s="184" t="n">
        <f aca="false">'obrazac naruđbe lakiranih front'!D75</f>
        <v>0</v>
      </c>
      <c r="G34" s="196"/>
      <c r="H34" s="196"/>
      <c r="I34" s="196"/>
      <c r="J34" s="197"/>
      <c r="K34" s="188"/>
      <c r="L34" s="188"/>
      <c r="M34" s="164"/>
      <c r="N34" s="188"/>
      <c r="O34" s="189" t="n">
        <f aca="false">'obrazac naruđbe lakiranih front'!W75</f>
        <v>0</v>
      </c>
      <c r="P34" s="189" t="n">
        <f aca="false">'obrazac naruđbe lakiranih front'!X75</f>
        <v>0</v>
      </c>
      <c r="Q34" s="189" t="str">
        <f aca="false">'obrazac naruđbe lakiranih front'!D4</f>
        <v>-</v>
      </c>
      <c r="R34" s="189" t="n">
        <f aca="false">'obrazac naruđbe lakiranih front'!Z75</f>
        <v>0</v>
      </c>
    </row>
    <row r="35" customFormat="false" ht="20" hidden="false" customHeight="true" outlineLevel="0" collapsed="false">
      <c r="A35" s="180" t="s">
        <v>2133</v>
      </c>
      <c r="B35" s="181" t="s">
        <v>2100</v>
      </c>
      <c r="C35" s="182" t="str">
        <f aca="false">'obrazac naruđbe lakiranih front'!H77</f>
        <v/>
      </c>
      <c r="D35" s="183" t="n">
        <f aca="false">'obrazac naruđbe lakiranih front'!B77</f>
        <v>0</v>
      </c>
      <c r="E35" s="183" t="n">
        <f aca="false">'obrazac naruđbe lakiranih front'!C77</f>
        <v>0</v>
      </c>
      <c r="F35" s="184" t="n">
        <f aca="false">'obrazac naruđbe lakiranih front'!D77</f>
        <v>0</v>
      </c>
      <c r="G35" s="196"/>
      <c r="H35" s="196"/>
      <c r="I35" s="196"/>
      <c r="J35" s="197"/>
      <c r="K35" s="188"/>
      <c r="L35" s="188"/>
      <c r="M35" s="164"/>
      <c r="N35" s="188"/>
      <c r="O35" s="189" t="n">
        <f aca="false">'obrazac naruđbe lakiranih front'!W77</f>
        <v>0</v>
      </c>
      <c r="P35" s="189" t="n">
        <f aca="false">'obrazac naruđbe lakiranih front'!X77</f>
        <v>0</v>
      </c>
      <c r="Q35" s="189" t="str">
        <f aca="false">'obrazac naruđbe lakiranih front'!D4</f>
        <v>-</v>
      </c>
      <c r="R35" s="189" t="n">
        <f aca="false">'obrazac naruđbe lakiranih front'!Z77</f>
        <v>0</v>
      </c>
    </row>
    <row r="36" customFormat="false" ht="20" hidden="false" customHeight="true" outlineLevel="0" collapsed="false">
      <c r="A36" s="180" t="s">
        <v>2134</v>
      </c>
      <c r="B36" s="181" t="s">
        <v>2100</v>
      </c>
      <c r="C36" s="182" t="str">
        <f aca="false">'obrazac naruđbe lakiranih front'!H79</f>
        <v/>
      </c>
      <c r="D36" s="183" t="n">
        <f aca="false">'obrazac naruđbe lakiranih front'!B79</f>
        <v>0</v>
      </c>
      <c r="E36" s="183" t="n">
        <f aca="false">'obrazac naruđbe lakiranih front'!C79</f>
        <v>0</v>
      </c>
      <c r="F36" s="184" t="n">
        <f aca="false">'obrazac naruđbe lakiranih front'!D79</f>
        <v>0</v>
      </c>
      <c r="G36" s="196"/>
      <c r="H36" s="196"/>
      <c r="I36" s="196"/>
      <c r="J36" s="197"/>
      <c r="K36" s="188"/>
      <c r="L36" s="188"/>
      <c r="M36" s="164"/>
      <c r="N36" s="188"/>
      <c r="O36" s="189" t="n">
        <f aca="false">'obrazac naruđbe lakiranih front'!W79</f>
        <v>0</v>
      </c>
      <c r="P36" s="189" t="n">
        <f aca="false">'obrazac naruđbe lakiranih front'!X79</f>
        <v>0</v>
      </c>
      <c r="Q36" s="189" t="str">
        <f aca="false">'obrazac naruđbe lakiranih front'!D4</f>
        <v>-</v>
      </c>
      <c r="R36" s="189" t="n">
        <f aca="false">'obrazac naruđbe lakiranih front'!Z79</f>
        <v>0</v>
      </c>
    </row>
    <row r="37" customFormat="false" ht="20" hidden="false" customHeight="true" outlineLevel="0" collapsed="false">
      <c r="A37" s="180" t="s">
        <v>2135</v>
      </c>
      <c r="B37" s="181" t="s">
        <v>2100</v>
      </c>
      <c r="C37" s="182" t="str">
        <f aca="false">'obrazac naruđbe lakiranih front'!H81</f>
        <v/>
      </c>
      <c r="D37" s="183" t="n">
        <f aca="false">'obrazac naruđbe lakiranih front'!B81</f>
        <v>0</v>
      </c>
      <c r="E37" s="183" t="n">
        <f aca="false">'obrazac naruđbe lakiranih front'!C81</f>
        <v>0</v>
      </c>
      <c r="F37" s="184" t="n">
        <f aca="false">'obrazac naruđbe lakiranih front'!D81</f>
        <v>0</v>
      </c>
      <c r="G37" s="196"/>
      <c r="H37" s="196"/>
      <c r="I37" s="196"/>
      <c r="J37" s="197"/>
      <c r="K37" s="188"/>
      <c r="L37" s="188"/>
      <c r="M37" s="164"/>
      <c r="N37" s="188"/>
      <c r="O37" s="189" t="n">
        <f aca="false">'obrazac naruđbe lakiranih front'!W81</f>
        <v>0</v>
      </c>
      <c r="P37" s="189" t="n">
        <f aca="false">'obrazac naruđbe lakiranih front'!X81</f>
        <v>0</v>
      </c>
      <c r="Q37" s="189" t="str">
        <f aca="false">'obrazac naruđbe lakiranih front'!D4</f>
        <v>-</v>
      </c>
      <c r="R37" s="189" t="n">
        <f aca="false">'obrazac naruđbe lakiranih front'!Z81</f>
        <v>0</v>
      </c>
    </row>
    <row r="38" customFormat="false" ht="20" hidden="false" customHeight="true" outlineLevel="0" collapsed="false">
      <c r="A38" s="180" t="s">
        <v>2136</v>
      </c>
      <c r="B38" s="181" t="s">
        <v>2100</v>
      </c>
      <c r="C38" s="182" t="str">
        <f aca="false">'obrazac naruđbe lakiranih front'!H83</f>
        <v/>
      </c>
      <c r="D38" s="183" t="n">
        <f aca="false">'obrazac naruđbe lakiranih front'!B83</f>
        <v>0</v>
      </c>
      <c r="E38" s="183" t="n">
        <f aca="false">'obrazac naruđbe lakiranih front'!C83</f>
        <v>0</v>
      </c>
      <c r="F38" s="184" t="n">
        <f aca="false">'obrazac naruđbe lakiranih front'!D83</f>
        <v>0</v>
      </c>
      <c r="G38" s="196"/>
      <c r="H38" s="196"/>
      <c r="I38" s="196"/>
      <c r="J38" s="197"/>
      <c r="K38" s="188"/>
      <c r="L38" s="188"/>
      <c r="M38" s="164"/>
      <c r="N38" s="188"/>
      <c r="O38" s="189" t="n">
        <f aca="false">'obrazac naruđbe lakiranih front'!W83</f>
        <v>0</v>
      </c>
      <c r="P38" s="189" t="n">
        <f aca="false">'obrazac naruđbe lakiranih front'!X83</f>
        <v>0</v>
      </c>
      <c r="Q38" s="189" t="str">
        <f aca="false">'obrazac naruđbe lakiranih front'!D4</f>
        <v>-</v>
      </c>
      <c r="R38" s="189" t="n">
        <f aca="false">'obrazac naruđbe lakiranih front'!Z83</f>
        <v>0</v>
      </c>
    </row>
    <row r="39" customFormat="false" ht="20" hidden="false" customHeight="true" outlineLevel="0" collapsed="false">
      <c r="A39" s="180" t="s">
        <v>2137</v>
      </c>
      <c r="B39" s="181" t="s">
        <v>2100</v>
      </c>
      <c r="C39" s="182" t="str">
        <f aca="false">'obrazac naruđbe lakiranih front'!H85</f>
        <v/>
      </c>
      <c r="D39" s="183" t="n">
        <f aca="false">'obrazac naruđbe lakiranih front'!B85</f>
        <v>0</v>
      </c>
      <c r="E39" s="183" t="n">
        <f aca="false">'obrazac naruđbe lakiranih front'!C85</f>
        <v>0</v>
      </c>
      <c r="F39" s="184" t="n">
        <f aca="false">'obrazac naruđbe lakiranih front'!D85</f>
        <v>0</v>
      </c>
      <c r="G39" s="196"/>
      <c r="H39" s="196"/>
      <c r="I39" s="196"/>
      <c r="J39" s="197"/>
      <c r="K39" s="188"/>
      <c r="L39" s="188"/>
      <c r="M39" s="164"/>
      <c r="N39" s="188"/>
      <c r="O39" s="189" t="n">
        <f aca="false">'obrazac naruđbe lakiranih front'!W85</f>
        <v>0</v>
      </c>
      <c r="P39" s="189" t="n">
        <f aca="false">'obrazac naruđbe lakiranih front'!X85</f>
        <v>0</v>
      </c>
      <c r="Q39" s="189" t="str">
        <f aca="false">'obrazac naruđbe lakiranih front'!D4</f>
        <v>-</v>
      </c>
      <c r="R39" s="189" t="n">
        <f aca="false">'obrazac naruđbe lakiranih front'!Z85</f>
        <v>0</v>
      </c>
    </row>
    <row r="40" customFormat="false" ht="20" hidden="false" customHeight="true" outlineLevel="0" collapsed="false">
      <c r="A40" s="180" t="s">
        <v>2138</v>
      </c>
      <c r="B40" s="181" t="s">
        <v>2100</v>
      </c>
      <c r="C40" s="182" t="str">
        <f aca="false">'obrazac naruđbe lakiranih front'!H87</f>
        <v/>
      </c>
      <c r="D40" s="183" t="n">
        <f aca="false">'obrazac naruđbe lakiranih front'!B87</f>
        <v>0</v>
      </c>
      <c r="E40" s="183" t="n">
        <f aca="false">'obrazac naruđbe lakiranih front'!C87</f>
        <v>0</v>
      </c>
      <c r="F40" s="184" t="n">
        <f aca="false">'obrazac naruđbe lakiranih front'!D87</f>
        <v>0</v>
      </c>
      <c r="G40" s="196"/>
      <c r="H40" s="196"/>
      <c r="I40" s="196"/>
      <c r="J40" s="197"/>
      <c r="K40" s="188"/>
      <c r="L40" s="188"/>
      <c r="M40" s="164"/>
      <c r="N40" s="188"/>
      <c r="O40" s="189" t="n">
        <f aca="false">'obrazac naruđbe lakiranih front'!W87</f>
        <v>0</v>
      </c>
      <c r="P40" s="189" t="n">
        <f aca="false">'obrazac naruđbe lakiranih front'!X87</f>
        <v>0</v>
      </c>
      <c r="Q40" s="189" t="str">
        <f aca="false">'obrazac naruđbe lakiranih front'!D4</f>
        <v>-</v>
      </c>
      <c r="R40" s="189" t="n">
        <f aca="false">'obrazac naruđbe lakiranih front'!Z87</f>
        <v>0</v>
      </c>
    </row>
    <row r="41" customFormat="false" ht="20" hidden="false" customHeight="true" outlineLevel="0" collapsed="false">
      <c r="A41" s="180" t="s">
        <v>2139</v>
      </c>
      <c r="B41" s="181" t="s">
        <v>2100</v>
      </c>
      <c r="C41" s="182" t="str">
        <f aca="false">'obrazac naruđbe lakiranih front'!H89</f>
        <v/>
      </c>
      <c r="D41" s="183" t="n">
        <f aca="false">'obrazac naruđbe lakiranih front'!B89</f>
        <v>0</v>
      </c>
      <c r="E41" s="183" t="n">
        <f aca="false">'obrazac naruđbe lakiranih front'!C89</f>
        <v>0</v>
      </c>
      <c r="F41" s="184" t="n">
        <f aca="false">'obrazac naruđbe lakiranih front'!D89</f>
        <v>0</v>
      </c>
      <c r="G41" s="196"/>
      <c r="H41" s="196"/>
      <c r="I41" s="196"/>
      <c r="J41" s="197"/>
      <c r="K41" s="188"/>
      <c r="L41" s="188"/>
      <c r="M41" s="164"/>
      <c r="N41" s="188"/>
      <c r="O41" s="189" t="n">
        <f aca="false">'obrazac naruđbe lakiranih front'!W89</f>
        <v>0</v>
      </c>
      <c r="P41" s="189" t="n">
        <f aca="false">'obrazac naruđbe lakiranih front'!X89</f>
        <v>0</v>
      </c>
      <c r="Q41" s="189" t="str">
        <f aca="false">'obrazac naruđbe lakiranih front'!D4</f>
        <v>-</v>
      </c>
      <c r="R41" s="189" t="n">
        <f aca="false">'obrazac naruđbe lakiranih front'!Z89</f>
        <v>0</v>
      </c>
    </row>
    <row r="42" customFormat="false" ht="20" hidden="false" customHeight="true" outlineLevel="0" collapsed="false">
      <c r="A42" s="180" t="s">
        <v>2140</v>
      </c>
      <c r="B42" s="181" t="s">
        <v>2100</v>
      </c>
      <c r="C42" s="182" t="str">
        <f aca="false">'obrazac naruđbe lakiranih front'!H91</f>
        <v/>
      </c>
      <c r="D42" s="183" t="n">
        <f aca="false">'obrazac naruđbe lakiranih front'!B91</f>
        <v>0</v>
      </c>
      <c r="E42" s="183" t="n">
        <f aca="false">'obrazac naruđbe lakiranih front'!C91</f>
        <v>0</v>
      </c>
      <c r="F42" s="184" t="n">
        <f aca="false">'obrazac naruđbe lakiranih front'!D91</f>
        <v>0</v>
      </c>
      <c r="G42" s="196"/>
      <c r="H42" s="196"/>
      <c r="I42" s="196"/>
      <c r="J42" s="197"/>
      <c r="K42" s="188"/>
      <c r="L42" s="188"/>
      <c r="M42" s="164"/>
      <c r="N42" s="188"/>
      <c r="O42" s="189" t="n">
        <f aca="false">'obrazac naruđbe lakiranih front'!W91</f>
        <v>0</v>
      </c>
      <c r="P42" s="189" t="n">
        <f aca="false">'obrazac naruđbe lakiranih front'!X91</f>
        <v>0</v>
      </c>
      <c r="Q42" s="189" t="str">
        <f aca="false">'obrazac naruđbe lakiranih front'!D4</f>
        <v>-</v>
      </c>
      <c r="R42" s="189" t="n">
        <f aca="false">'obrazac naruđbe lakiranih front'!Z91</f>
        <v>0</v>
      </c>
    </row>
    <row r="43" customFormat="false" ht="20" hidden="false" customHeight="true" outlineLevel="0" collapsed="false">
      <c r="A43" s="180" t="s">
        <v>2141</v>
      </c>
      <c r="B43" s="181" t="s">
        <v>2100</v>
      </c>
      <c r="C43" s="182" t="str">
        <f aca="false">'obrazac naruđbe lakiranih front'!H93</f>
        <v/>
      </c>
      <c r="D43" s="183" t="n">
        <f aca="false">'obrazac naruđbe lakiranih front'!B93</f>
        <v>0</v>
      </c>
      <c r="E43" s="183" t="n">
        <f aca="false">'obrazac naruđbe lakiranih front'!C93</f>
        <v>0</v>
      </c>
      <c r="F43" s="184" t="n">
        <f aca="false">'obrazac naruđbe lakiranih front'!D93</f>
        <v>0</v>
      </c>
      <c r="G43" s="196"/>
      <c r="H43" s="196"/>
      <c r="I43" s="196"/>
      <c r="J43" s="197"/>
      <c r="K43" s="188"/>
      <c r="L43" s="188"/>
      <c r="M43" s="164"/>
      <c r="N43" s="188"/>
      <c r="O43" s="189" t="n">
        <f aca="false">'obrazac naruđbe lakiranih front'!W93</f>
        <v>0</v>
      </c>
      <c r="P43" s="189" t="n">
        <f aca="false">'obrazac naruđbe lakiranih front'!X93</f>
        <v>0</v>
      </c>
      <c r="Q43" s="189" t="str">
        <f aca="false">'obrazac naruđbe lakiranih front'!D4</f>
        <v>-</v>
      </c>
      <c r="R43" s="189" t="n">
        <f aca="false">'obrazac naruđbe lakiranih front'!Z93</f>
        <v>0</v>
      </c>
    </row>
    <row r="44" customFormat="false" ht="20" hidden="false" customHeight="true" outlineLevel="0" collapsed="false">
      <c r="A44" s="180" t="s">
        <v>2142</v>
      </c>
      <c r="B44" s="181" t="s">
        <v>2100</v>
      </c>
      <c r="C44" s="182" t="str">
        <f aca="false">'obrazac naruđbe lakiranih front'!H95</f>
        <v/>
      </c>
      <c r="D44" s="183" t="n">
        <f aca="false">'obrazac naruđbe lakiranih front'!B95</f>
        <v>0</v>
      </c>
      <c r="E44" s="183" t="n">
        <f aca="false">'obrazac naruđbe lakiranih front'!C95</f>
        <v>0</v>
      </c>
      <c r="F44" s="184" t="n">
        <f aca="false">'obrazac naruđbe lakiranih front'!D95</f>
        <v>0</v>
      </c>
      <c r="G44" s="196"/>
      <c r="H44" s="196"/>
      <c r="I44" s="196"/>
      <c r="J44" s="197"/>
      <c r="K44" s="188"/>
      <c r="L44" s="188"/>
      <c r="M44" s="164"/>
      <c r="N44" s="188"/>
      <c r="O44" s="189" t="n">
        <f aca="false">'obrazac naruđbe lakiranih front'!W95</f>
        <v>0</v>
      </c>
      <c r="P44" s="189" t="n">
        <f aca="false">'obrazac naruđbe lakiranih front'!X95</f>
        <v>0</v>
      </c>
      <c r="Q44" s="189" t="str">
        <f aca="false">'obrazac naruđbe lakiranih front'!D4</f>
        <v>-</v>
      </c>
      <c r="R44" s="189" t="n">
        <f aca="false">'obrazac naruđbe lakiranih front'!Z95</f>
        <v>0</v>
      </c>
    </row>
    <row r="45" customFormat="false" ht="20" hidden="false" customHeight="true" outlineLevel="0" collapsed="false">
      <c r="A45" s="180" t="s">
        <v>2143</v>
      </c>
      <c r="B45" s="181" t="s">
        <v>2100</v>
      </c>
      <c r="C45" s="182" t="str">
        <f aca="false">'obrazac naruđbe lakiranih front'!H97</f>
        <v/>
      </c>
      <c r="D45" s="183" t="n">
        <f aca="false">'obrazac naruđbe lakiranih front'!B97</f>
        <v>0</v>
      </c>
      <c r="E45" s="183" t="n">
        <f aca="false">'obrazac naruđbe lakiranih front'!C97</f>
        <v>0</v>
      </c>
      <c r="F45" s="184" t="n">
        <f aca="false">'obrazac naruđbe lakiranih front'!D97</f>
        <v>0</v>
      </c>
      <c r="G45" s="196"/>
      <c r="H45" s="196"/>
      <c r="I45" s="196"/>
      <c r="J45" s="197"/>
      <c r="K45" s="188"/>
      <c r="L45" s="188"/>
      <c r="M45" s="164"/>
      <c r="N45" s="188"/>
      <c r="O45" s="189" t="n">
        <f aca="false">'obrazac naruđbe lakiranih front'!W97</f>
        <v>0</v>
      </c>
      <c r="P45" s="189" t="n">
        <f aca="false">'obrazac naruđbe lakiranih front'!X97</f>
        <v>0</v>
      </c>
      <c r="Q45" s="189" t="str">
        <f aca="false">'obrazac naruđbe lakiranih front'!D4</f>
        <v>-</v>
      </c>
      <c r="R45" s="189" t="n">
        <f aca="false">'obrazac naruđbe lakiranih front'!Z97</f>
        <v>0</v>
      </c>
    </row>
    <row r="46" customFormat="false" ht="20" hidden="false" customHeight="true" outlineLevel="0" collapsed="false">
      <c r="A46" s="180" t="s">
        <v>2144</v>
      </c>
      <c r="B46" s="181" t="s">
        <v>2100</v>
      </c>
      <c r="C46" s="182" t="str">
        <f aca="false">'obrazac naruđbe lakiranih front'!H99</f>
        <v/>
      </c>
      <c r="D46" s="183" t="n">
        <f aca="false">'obrazac naruđbe lakiranih front'!B99</f>
        <v>0</v>
      </c>
      <c r="E46" s="183" t="n">
        <f aca="false">'obrazac naruđbe lakiranih front'!C99</f>
        <v>0</v>
      </c>
      <c r="F46" s="184" t="n">
        <f aca="false">'obrazac naruđbe lakiranih front'!D99</f>
        <v>0</v>
      </c>
      <c r="G46" s="196"/>
      <c r="H46" s="196"/>
      <c r="I46" s="196"/>
      <c r="J46" s="197"/>
      <c r="K46" s="188"/>
      <c r="L46" s="188"/>
      <c r="M46" s="164"/>
      <c r="N46" s="188"/>
      <c r="O46" s="189" t="n">
        <f aca="false">'obrazac naruđbe lakiranih front'!W99</f>
        <v>0</v>
      </c>
      <c r="P46" s="189" t="n">
        <f aca="false">'obrazac naruđbe lakiranih front'!X99</f>
        <v>0</v>
      </c>
      <c r="Q46" s="189" t="str">
        <f aca="false">'obrazac naruđbe lakiranih front'!D4</f>
        <v>-</v>
      </c>
      <c r="R46" s="189" t="n">
        <f aca="false">'obrazac naruđbe lakiranih front'!Z99</f>
        <v>0</v>
      </c>
    </row>
    <row r="47" customFormat="false" ht="20" hidden="false" customHeight="true" outlineLevel="0" collapsed="false">
      <c r="A47" s="180" t="s">
        <v>2145</v>
      </c>
      <c r="B47" s="196"/>
      <c r="C47" s="188"/>
      <c r="D47" s="196"/>
      <c r="E47" s="196"/>
      <c r="F47" s="180"/>
      <c r="G47" s="196"/>
      <c r="H47" s="196"/>
      <c r="I47" s="196"/>
      <c r="J47" s="197"/>
      <c r="K47" s="188"/>
      <c r="L47" s="188"/>
      <c r="M47" s="164"/>
      <c r="N47" s="188"/>
      <c r="O47" s="189"/>
      <c r="P47" s="189"/>
      <c r="Q47" s="189"/>
      <c r="R47" s="189"/>
    </row>
    <row r="48" customFormat="false" ht="20" hidden="false" customHeight="true" outlineLevel="0" collapsed="false">
      <c r="A48" s="180" t="s">
        <v>2146</v>
      </c>
      <c r="B48" s="196"/>
      <c r="C48" s="188"/>
      <c r="D48" s="196"/>
      <c r="E48" s="196"/>
      <c r="F48" s="180"/>
      <c r="G48" s="196"/>
      <c r="H48" s="196"/>
      <c r="I48" s="196"/>
      <c r="J48" s="197"/>
      <c r="K48" s="188"/>
      <c r="L48" s="188"/>
      <c r="M48" s="164"/>
      <c r="N48" s="188"/>
      <c r="O48" s="189"/>
      <c r="P48" s="189"/>
      <c r="Q48" s="189"/>
      <c r="R48" s="189"/>
    </row>
    <row r="49" customFormat="false" ht="20" hidden="false" customHeight="true" outlineLevel="0" collapsed="false">
      <c r="A49" s="180" t="s">
        <v>2147</v>
      </c>
      <c r="B49" s="196"/>
      <c r="C49" s="188"/>
      <c r="D49" s="196"/>
      <c r="E49" s="196"/>
      <c r="F49" s="180"/>
      <c r="G49" s="196"/>
      <c r="H49" s="196"/>
      <c r="I49" s="196"/>
      <c r="J49" s="197"/>
      <c r="K49" s="188"/>
      <c r="L49" s="188"/>
      <c r="M49" s="164"/>
      <c r="N49" s="188"/>
      <c r="O49" s="189"/>
      <c r="P49" s="189"/>
      <c r="Q49" s="189"/>
      <c r="R49" s="189"/>
    </row>
    <row r="50" customFormat="false" ht="20" hidden="false" customHeight="true" outlineLevel="0" collapsed="false">
      <c r="A50" s="180" t="s">
        <v>2148</v>
      </c>
      <c r="B50" s="196"/>
      <c r="C50" s="188"/>
      <c r="D50" s="196"/>
      <c r="E50" s="196"/>
      <c r="F50" s="180"/>
      <c r="G50" s="196"/>
      <c r="H50" s="196"/>
      <c r="I50" s="196"/>
      <c r="J50" s="197"/>
      <c r="K50" s="188"/>
      <c r="L50" s="188"/>
      <c r="M50" s="164"/>
      <c r="N50" s="188"/>
      <c r="O50" s="189"/>
      <c r="P50" s="189"/>
      <c r="Q50" s="189"/>
      <c r="R50" s="189"/>
    </row>
    <row r="51" customFormat="false" ht="20" hidden="false" customHeight="true" outlineLevel="0" collapsed="false">
      <c r="A51" s="180" t="s">
        <v>2149</v>
      </c>
      <c r="B51" s="196"/>
      <c r="C51" s="188"/>
      <c r="D51" s="196"/>
      <c r="E51" s="196"/>
      <c r="F51" s="180"/>
      <c r="G51" s="196"/>
      <c r="H51" s="196"/>
      <c r="I51" s="196"/>
      <c r="J51" s="197"/>
      <c r="K51" s="188"/>
      <c r="L51" s="188"/>
      <c r="M51" s="164"/>
      <c r="N51" s="188"/>
      <c r="O51" s="189"/>
      <c r="P51" s="189"/>
      <c r="Q51" s="189"/>
      <c r="R51" s="189"/>
    </row>
    <row r="52" customFormat="false" ht="20" hidden="false" customHeight="true" outlineLevel="0" collapsed="false">
      <c r="A52" s="180" t="s">
        <v>2150</v>
      </c>
      <c r="B52" s="196"/>
      <c r="C52" s="188"/>
      <c r="D52" s="196"/>
      <c r="E52" s="196"/>
      <c r="F52" s="180"/>
      <c r="G52" s="196"/>
      <c r="H52" s="196"/>
      <c r="I52" s="196"/>
      <c r="J52" s="197"/>
      <c r="K52" s="188"/>
      <c r="L52" s="188"/>
      <c r="M52" s="164"/>
      <c r="N52" s="188"/>
      <c r="O52" s="189"/>
      <c r="P52" s="189"/>
      <c r="Q52" s="189"/>
      <c r="R52" s="189"/>
    </row>
    <row r="53" customFormat="false" ht="20" hidden="false" customHeight="true" outlineLevel="0" collapsed="false">
      <c r="A53" s="180" t="s">
        <v>2151</v>
      </c>
      <c r="B53" s="196"/>
      <c r="C53" s="188"/>
      <c r="D53" s="196"/>
      <c r="E53" s="196"/>
      <c r="F53" s="180"/>
      <c r="G53" s="196"/>
      <c r="H53" s="196"/>
      <c r="I53" s="196"/>
      <c r="J53" s="197"/>
      <c r="K53" s="188"/>
      <c r="L53" s="188"/>
      <c r="M53" s="164"/>
      <c r="N53" s="188"/>
      <c r="O53" s="189"/>
      <c r="P53" s="189"/>
      <c r="Q53" s="189"/>
      <c r="R53" s="189"/>
    </row>
    <row r="54" customFormat="false" ht="20" hidden="false" customHeight="true" outlineLevel="0" collapsed="false">
      <c r="A54" s="180" t="s">
        <v>2152</v>
      </c>
      <c r="B54" s="196"/>
      <c r="C54" s="188"/>
      <c r="D54" s="196"/>
      <c r="E54" s="196"/>
      <c r="F54" s="180"/>
      <c r="G54" s="196"/>
      <c r="H54" s="196"/>
      <c r="I54" s="196"/>
      <c r="J54" s="197"/>
      <c r="K54" s="188"/>
      <c r="L54" s="188"/>
      <c r="M54" s="164"/>
      <c r="N54" s="188"/>
      <c r="O54" s="189"/>
      <c r="P54" s="189"/>
      <c r="Q54" s="189"/>
      <c r="R54" s="189"/>
    </row>
    <row r="55" customFormat="false" ht="20" hidden="false" customHeight="true" outlineLevel="0" collapsed="false">
      <c r="A55" s="180" t="s">
        <v>2153</v>
      </c>
      <c r="B55" s="196"/>
      <c r="C55" s="188"/>
      <c r="D55" s="196"/>
      <c r="E55" s="196"/>
      <c r="F55" s="180"/>
      <c r="G55" s="196"/>
      <c r="H55" s="196"/>
      <c r="I55" s="196"/>
      <c r="J55" s="197"/>
      <c r="K55" s="188"/>
      <c r="L55" s="188"/>
      <c r="M55" s="164"/>
      <c r="N55" s="188"/>
      <c r="O55" s="189"/>
      <c r="P55" s="189"/>
      <c r="Q55" s="189"/>
      <c r="R55" s="189"/>
    </row>
    <row r="56" customFormat="false" ht="20" hidden="false" customHeight="true" outlineLevel="0" collapsed="false">
      <c r="A56" s="180" t="s">
        <v>2154</v>
      </c>
      <c r="B56" s="196"/>
      <c r="C56" s="188"/>
      <c r="D56" s="196"/>
      <c r="E56" s="196"/>
      <c r="F56" s="180"/>
      <c r="G56" s="196"/>
      <c r="H56" s="196"/>
      <c r="I56" s="196"/>
      <c r="J56" s="197"/>
      <c r="K56" s="188"/>
      <c r="L56" s="188"/>
      <c r="M56" s="164"/>
      <c r="N56" s="188"/>
      <c r="O56" s="189"/>
      <c r="P56" s="189"/>
      <c r="Q56" s="189"/>
      <c r="R56" s="189"/>
    </row>
    <row r="57" customFormat="false" ht="20" hidden="false" customHeight="true" outlineLevel="0" collapsed="false">
      <c r="A57" s="180" t="s">
        <v>2155</v>
      </c>
      <c r="B57" s="196"/>
      <c r="C57" s="188"/>
      <c r="D57" s="196"/>
      <c r="E57" s="196"/>
      <c r="F57" s="180"/>
      <c r="G57" s="196"/>
      <c r="H57" s="196"/>
      <c r="I57" s="196"/>
      <c r="J57" s="197"/>
      <c r="K57" s="188"/>
      <c r="L57" s="188"/>
      <c r="M57" s="164"/>
      <c r="N57" s="188"/>
      <c r="O57" s="189"/>
      <c r="P57" s="189"/>
      <c r="Q57" s="189"/>
      <c r="R57" s="189"/>
    </row>
    <row r="58" customFormat="false" ht="20" hidden="false" customHeight="true" outlineLevel="0" collapsed="false">
      <c r="A58" s="180" t="s">
        <v>2156</v>
      </c>
      <c r="B58" s="196"/>
      <c r="C58" s="188"/>
      <c r="D58" s="196"/>
      <c r="E58" s="196"/>
      <c r="F58" s="180"/>
      <c r="G58" s="196"/>
      <c r="H58" s="196"/>
      <c r="I58" s="196"/>
      <c r="J58" s="197"/>
      <c r="K58" s="188"/>
      <c r="L58" s="188"/>
      <c r="M58" s="164"/>
      <c r="N58" s="188"/>
      <c r="O58" s="189"/>
      <c r="P58" s="189"/>
      <c r="Q58" s="189"/>
      <c r="R58" s="189"/>
    </row>
    <row r="59" customFormat="false" ht="20" hidden="false" customHeight="true" outlineLevel="0" collapsed="false">
      <c r="A59" s="180" t="s">
        <v>2157</v>
      </c>
      <c r="B59" s="196"/>
      <c r="C59" s="188"/>
      <c r="D59" s="196"/>
      <c r="E59" s="196"/>
      <c r="F59" s="180"/>
      <c r="G59" s="196"/>
      <c r="H59" s="196"/>
      <c r="I59" s="196"/>
      <c r="J59" s="197"/>
      <c r="K59" s="188"/>
      <c r="L59" s="188"/>
      <c r="M59" s="164"/>
      <c r="N59" s="188"/>
      <c r="O59" s="189"/>
      <c r="P59" s="189"/>
      <c r="Q59" s="189"/>
      <c r="R59" s="189"/>
    </row>
    <row r="60" customFormat="false" ht="20" hidden="false" customHeight="true" outlineLevel="0" collapsed="false">
      <c r="A60" s="180" t="s">
        <v>2158</v>
      </c>
      <c r="B60" s="196"/>
      <c r="C60" s="188"/>
      <c r="D60" s="196"/>
      <c r="E60" s="196"/>
      <c r="F60" s="180"/>
      <c r="G60" s="196"/>
      <c r="H60" s="196"/>
      <c r="I60" s="196"/>
      <c r="J60" s="197"/>
      <c r="K60" s="188"/>
      <c r="L60" s="188"/>
      <c r="M60" s="164"/>
      <c r="N60" s="188"/>
      <c r="O60" s="189"/>
      <c r="P60" s="189"/>
      <c r="Q60" s="189"/>
      <c r="R60" s="189"/>
    </row>
    <row r="61" customFormat="false" ht="20" hidden="false" customHeight="true" outlineLevel="0" collapsed="false">
      <c r="A61" s="180" t="s">
        <v>2159</v>
      </c>
      <c r="B61" s="196"/>
      <c r="C61" s="188"/>
      <c r="D61" s="196"/>
      <c r="E61" s="196"/>
      <c r="F61" s="180"/>
      <c r="G61" s="196"/>
      <c r="H61" s="196"/>
      <c r="I61" s="196"/>
      <c r="J61" s="197"/>
      <c r="K61" s="188"/>
      <c r="L61" s="188"/>
      <c r="M61" s="164"/>
      <c r="N61" s="188"/>
      <c r="O61" s="189"/>
      <c r="P61" s="189"/>
      <c r="Q61" s="189"/>
      <c r="R61" s="189"/>
    </row>
    <row r="62" customFormat="false" ht="20" hidden="false" customHeight="true" outlineLevel="0" collapsed="false">
      <c r="A62" s="180" t="s">
        <v>2160</v>
      </c>
      <c r="B62" s="196"/>
      <c r="C62" s="188"/>
      <c r="D62" s="196"/>
      <c r="E62" s="196"/>
      <c r="F62" s="180"/>
      <c r="G62" s="196"/>
      <c r="H62" s="196"/>
      <c r="I62" s="196"/>
      <c r="J62" s="197"/>
      <c r="K62" s="188"/>
      <c r="L62" s="188"/>
      <c r="M62" s="164"/>
      <c r="N62" s="188"/>
      <c r="O62" s="189"/>
      <c r="P62" s="189"/>
      <c r="Q62" s="189"/>
      <c r="R62" s="189"/>
    </row>
    <row r="63" customFormat="false" ht="20" hidden="false" customHeight="true" outlineLevel="0" collapsed="false">
      <c r="A63" s="180" t="s">
        <v>2161</v>
      </c>
      <c r="B63" s="196"/>
      <c r="C63" s="188"/>
      <c r="D63" s="196"/>
      <c r="E63" s="196"/>
      <c r="F63" s="180"/>
      <c r="G63" s="196"/>
      <c r="H63" s="196"/>
      <c r="I63" s="196"/>
      <c r="J63" s="197"/>
      <c r="K63" s="188"/>
      <c r="L63" s="188"/>
      <c r="M63" s="164"/>
      <c r="N63" s="188"/>
      <c r="O63" s="189"/>
      <c r="P63" s="189"/>
      <c r="Q63" s="189"/>
      <c r="R63" s="189"/>
    </row>
    <row r="64" customFormat="false" ht="20" hidden="false" customHeight="true" outlineLevel="0" collapsed="false">
      <c r="A64" s="180" t="s">
        <v>2162</v>
      </c>
      <c r="B64" s="196"/>
      <c r="C64" s="188"/>
      <c r="D64" s="196"/>
      <c r="E64" s="196"/>
      <c r="F64" s="180"/>
      <c r="G64" s="196"/>
      <c r="H64" s="196"/>
      <c r="I64" s="196"/>
      <c r="J64" s="197"/>
      <c r="K64" s="188"/>
      <c r="L64" s="188"/>
      <c r="M64" s="164"/>
      <c r="N64" s="188"/>
      <c r="O64" s="189"/>
      <c r="P64" s="189"/>
      <c r="Q64" s="189"/>
      <c r="R64" s="189"/>
    </row>
    <row r="65" customFormat="false" ht="20" hidden="false" customHeight="true" outlineLevel="0" collapsed="false">
      <c r="A65" s="180" t="s">
        <v>2163</v>
      </c>
      <c r="B65" s="196"/>
      <c r="C65" s="188"/>
      <c r="D65" s="196"/>
      <c r="E65" s="196"/>
      <c r="F65" s="180"/>
      <c r="G65" s="196"/>
      <c r="H65" s="196"/>
      <c r="I65" s="196"/>
      <c r="J65" s="197"/>
      <c r="K65" s="188"/>
      <c r="L65" s="188"/>
      <c r="M65" s="164"/>
      <c r="N65" s="188"/>
      <c r="O65" s="189"/>
      <c r="P65" s="189"/>
      <c r="Q65" s="189"/>
      <c r="R65" s="189"/>
    </row>
    <row r="66" customFormat="false" ht="20" hidden="false" customHeight="true" outlineLevel="0" collapsed="false">
      <c r="A66" s="180" t="s">
        <v>2164</v>
      </c>
      <c r="B66" s="196"/>
      <c r="C66" s="188"/>
      <c r="D66" s="196"/>
      <c r="E66" s="196"/>
      <c r="F66" s="180"/>
      <c r="G66" s="196"/>
      <c r="H66" s="196"/>
      <c r="I66" s="196"/>
      <c r="J66" s="197"/>
      <c r="K66" s="188"/>
      <c r="L66" s="188"/>
      <c r="M66" s="164"/>
      <c r="N66" s="188"/>
      <c r="O66" s="189"/>
      <c r="P66" s="189"/>
      <c r="Q66" s="189"/>
      <c r="R66" s="189"/>
    </row>
    <row r="67" customFormat="false" ht="20" hidden="false" customHeight="true" outlineLevel="0" collapsed="false">
      <c r="A67" s="180" t="s">
        <v>2165</v>
      </c>
      <c r="B67" s="196"/>
      <c r="C67" s="188"/>
      <c r="D67" s="196"/>
      <c r="E67" s="196"/>
      <c r="F67" s="180"/>
      <c r="G67" s="196"/>
      <c r="H67" s="196"/>
      <c r="I67" s="196"/>
      <c r="J67" s="197"/>
      <c r="K67" s="188"/>
      <c r="L67" s="188"/>
      <c r="M67" s="164"/>
      <c r="N67" s="188"/>
      <c r="O67" s="189"/>
      <c r="P67" s="189"/>
      <c r="Q67" s="189"/>
      <c r="R67" s="189"/>
    </row>
    <row r="68" customFormat="false" ht="20" hidden="false" customHeight="true" outlineLevel="0" collapsed="false">
      <c r="A68" s="180" t="s">
        <v>2166</v>
      </c>
      <c r="B68" s="196"/>
      <c r="C68" s="188"/>
      <c r="D68" s="196"/>
      <c r="E68" s="196"/>
      <c r="F68" s="180"/>
      <c r="G68" s="196"/>
      <c r="H68" s="196"/>
      <c r="I68" s="196"/>
      <c r="J68" s="197"/>
      <c r="K68" s="188"/>
      <c r="L68" s="188"/>
      <c r="M68" s="164"/>
      <c r="N68" s="188"/>
      <c r="O68" s="189"/>
      <c r="P68" s="189"/>
      <c r="Q68" s="189"/>
      <c r="R68" s="189"/>
    </row>
    <row r="69" customFormat="false" ht="20" hidden="false" customHeight="true" outlineLevel="0" collapsed="false">
      <c r="A69" s="180" t="s">
        <v>2167</v>
      </c>
      <c r="B69" s="196"/>
      <c r="C69" s="188"/>
      <c r="D69" s="196"/>
      <c r="E69" s="196"/>
      <c r="F69" s="180"/>
      <c r="G69" s="196"/>
      <c r="H69" s="196"/>
      <c r="I69" s="196"/>
      <c r="J69" s="197"/>
      <c r="K69" s="188"/>
      <c r="L69" s="188"/>
      <c r="M69" s="164"/>
      <c r="N69" s="188"/>
      <c r="O69" s="189"/>
      <c r="P69" s="189"/>
      <c r="Q69" s="189"/>
      <c r="R69" s="189"/>
    </row>
    <row r="70" customFormat="false" ht="20" hidden="false" customHeight="true" outlineLevel="0" collapsed="false">
      <c r="A70" s="180" t="s">
        <v>2168</v>
      </c>
      <c r="B70" s="196"/>
      <c r="C70" s="188"/>
      <c r="D70" s="196"/>
      <c r="E70" s="196"/>
      <c r="F70" s="180"/>
      <c r="G70" s="196"/>
      <c r="H70" s="196"/>
      <c r="I70" s="196"/>
      <c r="J70" s="197"/>
      <c r="K70" s="188"/>
      <c r="L70" s="188"/>
      <c r="M70" s="164"/>
      <c r="N70" s="188"/>
      <c r="O70" s="189"/>
      <c r="P70" s="189"/>
      <c r="Q70" s="189"/>
      <c r="R70" s="189"/>
    </row>
    <row r="71" customFormat="false" ht="20" hidden="false" customHeight="true" outlineLevel="0" collapsed="false">
      <c r="A71" s="180" t="s">
        <v>2169</v>
      </c>
      <c r="B71" s="196"/>
      <c r="C71" s="188"/>
      <c r="D71" s="196"/>
      <c r="E71" s="196"/>
      <c r="F71" s="180"/>
      <c r="G71" s="196"/>
      <c r="H71" s="196"/>
      <c r="I71" s="196"/>
      <c r="J71" s="197"/>
      <c r="K71" s="188"/>
      <c r="L71" s="188"/>
      <c r="M71" s="164"/>
      <c r="N71" s="188"/>
      <c r="O71" s="189"/>
      <c r="P71" s="189"/>
      <c r="Q71" s="189"/>
      <c r="R71" s="189"/>
    </row>
    <row r="72" customFormat="false" ht="20" hidden="false" customHeight="true" outlineLevel="0" collapsed="false">
      <c r="A72" s="180" t="s">
        <v>2170</v>
      </c>
      <c r="B72" s="196"/>
      <c r="C72" s="188"/>
      <c r="D72" s="196"/>
      <c r="E72" s="196"/>
      <c r="F72" s="180"/>
      <c r="G72" s="196"/>
      <c r="H72" s="196"/>
      <c r="I72" s="196"/>
      <c r="J72" s="197"/>
      <c r="K72" s="188"/>
      <c r="L72" s="188"/>
      <c r="M72" s="164"/>
      <c r="N72" s="188"/>
      <c r="O72" s="189"/>
      <c r="P72" s="189"/>
      <c r="Q72" s="189"/>
      <c r="R72" s="189"/>
    </row>
    <row r="73" customFormat="false" ht="20" hidden="false" customHeight="true" outlineLevel="0" collapsed="false">
      <c r="A73" s="180" t="s">
        <v>2171</v>
      </c>
      <c r="B73" s="196"/>
      <c r="C73" s="188"/>
      <c r="D73" s="196"/>
      <c r="E73" s="196"/>
      <c r="F73" s="180"/>
      <c r="G73" s="196"/>
      <c r="H73" s="196"/>
      <c r="I73" s="196"/>
      <c r="J73" s="197"/>
      <c r="K73" s="188"/>
      <c r="L73" s="188"/>
      <c r="M73" s="164"/>
      <c r="N73" s="188"/>
      <c r="O73" s="189"/>
      <c r="P73" s="189"/>
      <c r="Q73" s="189"/>
      <c r="R73" s="189"/>
    </row>
    <row r="74" customFormat="false" ht="20" hidden="false" customHeight="true" outlineLevel="0" collapsed="false">
      <c r="A74" s="180" t="s">
        <v>2172</v>
      </c>
      <c r="B74" s="196"/>
      <c r="C74" s="188"/>
      <c r="D74" s="196"/>
      <c r="E74" s="196"/>
      <c r="F74" s="180"/>
      <c r="G74" s="196"/>
      <c r="H74" s="196"/>
      <c r="I74" s="196"/>
      <c r="J74" s="197"/>
      <c r="K74" s="188"/>
      <c r="L74" s="188"/>
      <c r="M74" s="164"/>
      <c r="N74" s="188"/>
      <c r="O74" s="189"/>
      <c r="P74" s="189"/>
      <c r="Q74" s="189"/>
      <c r="R74" s="189"/>
    </row>
    <row r="75" customFormat="false" ht="20" hidden="false" customHeight="true" outlineLevel="0" collapsed="false">
      <c r="A75" s="180" t="s">
        <v>2173</v>
      </c>
      <c r="B75" s="196"/>
      <c r="C75" s="188"/>
      <c r="D75" s="196"/>
      <c r="E75" s="196"/>
      <c r="F75" s="180"/>
      <c r="G75" s="196"/>
      <c r="H75" s="196"/>
      <c r="I75" s="196"/>
      <c r="J75" s="197"/>
      <c r="K75" s="188"/>
      <c r="L75" s="188"/>
      <c r="M75" s="164"/>
      <c r="N75" s="188"/>
      <c r="O75" s="189"/>
      <c r="P75" s="189"/>
      <c r="Q75" s="189"/>
      <c r="R75" s="189"/>
    </row>
    <row r="76" customFormat="false" ht="20" hidden="false" customHeight="true" outlineLevel="0" collapsed="false">
      <c r="A76" s="180" t="s">
        <v>2174</v>
      </c>
      <c r="B76" s="196"/>
      <c r="C76" s="188"/>
      <c r="D76" s="196"/>
      <c r="E76" s="196"/>
      <c r="F76" s="180"/>
      <c r="G76" s="196"/>
      <c r="H76" s="196"/>
      <c r="I76" s="196"/>
      <c r="J76" s="197"/>
      <c r="K76" s="188"/>
      <c r="L76" s="188"/>
      <c r="M76" s="164"/>
      <c r="N76" s="188"/>
      <c r="O76" s="189"/>
      <c r="P76" s="189"/>
      <c r="Q76" s="189"/>
      <c r="R76" s="189"/>
    </row>
    <row r="77" customFormat="false" ht="20" hidden="false" customHeight="true" outlineLevel="0" collapsed="false">
      <c r="A77" s="180" t="s">
        <v>2175</v>
      </c>
      <c r="B77" s="196"/>
      <c r="C77" s="188"/>
      <c r="D77" s="196"/>
      <c r="E77" s="196"/>
      <c r="F77" s="180"/>
      <c r="G77" s="196"/>
      <c r="H77" s="196"/>
      <c r="I77" s="196"/>
      <c r="J77" s="197"/>
      <c r="K77" s="188"/>
      <c r="L77" s="188"/>
      <c r="M77" s="164"/>
      <c r="N77" s="188"/>
      <c r="O77" s="189"/>
      <c r="P77" s="189"/>
      <c r="Q77" s="189"/>
      <c r="R77" s="189"/>
    </row>
    <row r="78" customFormat="false" ht="20" hidden="false" customHeight="true" outlineLevel="0" collapsed="false">
      <c r="A78" s="180" t="s">
        <v>2176</v>
      </c>
      <c r="B78" s="196"/>
      <c r="C78" s="188"/>
      <c r="D78" s="196"/>
      <c r="E78" s="196"/>
      <c r="F78" s="180"/>
      <c r="G78" s="196"/>
      <c r="H78" s="196"/>
      <c r="I78" s="196"/>
      <c r="J78" s="197"/>
      <c r="K78" s="188"/>
      <c r="L78" s="188"/>
      <c r="M78" s="164"/>
      <c r="N78" s="188"/>
      <c r="O78" s="189"/>
      <c r="P78" s="189"/>
      <c r="Q78" s="189"/>
      <c r="R78" s="189"/>
    </row>
    <row r="79" customFormat="false" ht="20" hidden="false" customHeight="true" outlineLevel="0" collapsed="false">
      <c r="A79" s="180" t="s">
        <v>2177</v>
      </c>
      <c r="B79" s="196"/>
      <c r="C79" s="188"/>
      <c r="D79" s="196"/>
      <c r="E79" s="196"/>
      <c r="F79" s="180"/>
      <c r="G79" s="196"/>
      <c r="H79" s="196"/>
      <c r="I79" s="196"/>
      <c r="J79" s="197"/>
      <c r="K79" s="188"/>
      <c r="L79" s="188"/>
      <c r="M79" s="164"/>
      <c r="N79" s="188"/>
      <c r="O79" s="189"/>
      <c r="P79" s="189"/>
      <c r="Q79" s="189"/>
      <c r="R79" s="189"/>
    </row>
    <row r="80" customFormat="false" ht="20" hidden="false" customHeight="true" outlineLevel="0" collapsed="false">
      <c r="A80" s="180" t="s">
        <v>2178</v>
      </c>
      <c r="B80" s="196"/>
      <c r="C80" s="188"/>
      <c r="D80" s="196"/>
      <c r="E80" s="196"/>
      <c r="F80" s="180"/>
      <c r="G80" s="196"/>
      <c r="H80" s="196"/>
      <c r="I80" s="196"/>
      <c r="J80" s="197"/>
      <c r="K80" s="188"/>
      <c r="L80" s="188"/>
      <c r="M80" s="164"/>
      <c r="N80" s="188"/>
      <c r="O80" s="189"/>
      <c r="P80" s="189"/>
      <c r="Q80" s="189"/>
      <c r="R80" s="189"/>
    </row>
    <row r="81" customFormat="false" ht="20" hidden="false" customHeight="true" outlineLevel="0" collapsed="false">
      <c r="A81" s="180" t="s">
        <v>2179</v>
      </c>
      <c r="B81" s="196"/>
      <c r="C81" s="188"/>
      <c r="D81" s="196"/>
      <c r="E81" s="196"/>
      <c r="F81" s="180"/>
      <c r="G81" s="196"/>
      <c r="H81" s="196"/>
      <c r="I81" s="196"/>
      <c r="J81" s="197"/>
      <c r="K81" s="188"/>
      <c r="L81" s="188"/>
      <c r="M81" s="164"/>
      <c r="N81" s="188"/>
      <c r="O81" s="189"/>
      <c r="P81" s="189"/>
      <c r="Q81" s="189"/>
      <c r="R81" s="189"/>
    </row>
    <row r="82" customFormat="false" ht="20" hidden="false" customHeight="true" outlineLevel="0" collapsed="false">
      <c r="A82" s="180" t="s">
        <v>2180</v>
      </c>
      <c r="B82" s="196"/>
      <c r="C82" s="188"/>
      <c r="D82" s="196"/>
      <c r="E82" s="196"/>
      <c r="F82" s="180"/>
      <c r="G82" s="196"/>
      <c r="H82" s="196"/>
      <c r="I82" s="196"/>
      <c r="J82" s="197"/>
      <c r="K82" s="188"/>
      <c r="L82" s="188"/>
      <c r="M82" s="164"/>
      <c r="N82" s="188"/>
      <c r="O82" s="189"/>
      <c r="P82" s="189"/>
      <c r="Q82" s="189"/>
      <c r="R82" s="189"/>
    </row>
    <row r="83" customFormat="false" ht="20" hidden="false" customHeight="true" outlineLevel="0" collapsed="false">
      <c r="A83" s="180" t="s">
        <v>2181</v>
      </c>
      <c r="B83" s="196"/>
      <c r="C83" s="188"/>
      <c r="D83" s="196"/>
      <c r="E83" s="196"/>
      <c r="F83" s="180"/>
      <c r="G83" s="196"/>
      <c r="H83" s="196"/>
      <c r="I83" s="196"/>
      <c r="J83" s="197"/>
      <c r="K83" s="188"/>
      <c r="L83" s="188"/>
      <c r="M83" s="164"/>
      <c r="N83" s="188"/>
      <c r="O83" s="189"/>
      <c r="P83" s="189"/>
      <c r="Q83" s="189"/>
      <c r="R83" s="189"/>
    </row>
    <row r="84" customFormat="false" ht="20" hidden="false" customHeight="true" outlineLevel="0" collapsed="false">
      <c r="A84" s="180" t="s">
        <v>2182</v>
      </c>
      <c r="B84" s="196"/>
      <c r="C84" s="188"/>
      <c r="D84" s="196"/>
      <c r="E84" s="196"/>
      <c r="F84" s="180"/>
      <c r="G84" s="196"/>
      <c r="H84" s="196"/>
      <c r="I84" s="196"/>
      <c r="J84" s="197"/>
      <c r="K84" s="188"/>
      <c r="L84" s="188"/>
      <c r="M84" s="164"/>
      <c r="N84" s="188"/>
      <c r="O84" s="189"/>
      <c r="P84" s="189"/>
      <c r="Q84" s="189"/>
      <c r="R84" s="189"/>
    </row>
    <row r="85" customFormat="false" ht="20" hidden="false" customHeight="true" outlineLevel="0" collapsed="false">
      <c r="A85" s="180" t="s">
        <v>2183</v>
      </c>
      <c r="B85" s="196"/>
      <c r="C85" s="188"/>
      <c r="D85" s="196"/>
      <c r="E85" s="196"/>
      <c r="F85" s="180"/>
      <c r="G85" s="196"/>
      <c r="H85" s="196"/>
      <c r="I85" s="196"/>
      <c r="J85" s="197"/>
      <c r="K85" s="188"/>
      <c r="L85" s="188"/>
      <c r="M85" s="164"/>
      <c r="N85" s="188"/>
      <c r="O85" s="189"/>
      <c r="P85" s="189"/>
      <c r="Q85" s="189"/>
      <c r="R85" s="189"/>
    </row>
    <row r="86" customFormat="false" ht="20" hidden="false" customHeight="true" outlineLevel="0" collapsed="false">
      <c r="A86" s="180" t="s">
        <v>2184</v>
      </c>
      <c r="B86" s="196"/>
      <c r="C86" s="188"/>
      <c r="D86" s="196"/>
      <c r="E86" s="196"/>
      <c r="F86" s="180"/>
      <c r="G86" s="196"/>
      <c r="H86" s="196"/>
      <c r="I86" s="196"/>
      <c r="J86" s="197"/>
      <c r="K86" s="188"/>
      <c r="L86" s="188"/>
      <c r="M86" s="164"/>
      <c r="N86" s="188"/>
      <c r="O86" s="189"/>
      <c r="P86" s="189"/>
      <c r="Q86" s="189"/>
      <c r="R86" s="189"/>
    </row>
    <row r="87" customFormat="false" ht="20" hidden="false" customHeight="true" outlineLevel="0" collapsed="false">
      <c r="A87" s="180" t="s">
        <v>2185</v>
      </c>
      <c r="B87" s="196"/>
      <c r="C87" s="188"/>
      <c r="D87" s="196"/>
      <c r="E87" s="196"/>
      <c r="F87" s="180"/>
      <c r="G87" s="196"/>
      <c r="H87" s="196"/>
      <c r="I87" s="196"/>
      <c r="J87" s="197"/>
      <c r="K87" s="188"/>
      <c r="L87" s="188"/>
      <c r="M87" s="164"/>
      <c r="N87" s="188"/>
      <c r="O87" s="189"/>
      <c r="P87" s="189"/>
      <c r="Q87" s="189"/>
      <c r="R87" s="189"/>
    </row>
    <row r="88" customFormat="false" ht="20" hidden="false" customHeight="true" outlineLevel="0" collapsed="false">
      <c r="A88" s="180" t="s">
        <v>2186</v>
      </c>
      <c r="B88" s="196"/>
      <c r="C88" s="188"/>
      <c r="D88" s="196"/>
      <c r="E88" s="196"/>
      <c r="F88" s="180"/>
      <c r="G88" s="196"/>
      <c r="H88" s="196"/>
      <c r="I88" s="196"/>
      <c r="J88" s="197"/>
      <c r="K88" s="188"/>
      <c r="L88" s="188"/>
      <c r="M88" s="164"/>
      <c r="N88" s="188"/>
      <c r="O88" s="189"/>
      <c r="P88" s="189"/>
      <c r="Q88" s="189"/>
      <c r="R88" s="189"/>
    </row>
    <row r="89" customFormat="false" ht="20" hidden="false" customHeight="true" outlineLevel="0" collapsed="false">
      <c r="A89" s="180" t="s">
        <v>2187</v>
      </c>
      <c r="B89" s="196"/>
      <c r="C89" s="188"/>
      <c r="D89" s="196"/>
      <c r="E89" s="196"/>
      <c r="F89" s="180"/>
      <c r="G89" s="196"/>
      <c r="H89" s="196"/>
      <c r="I89" s="196"/>
      <c r="J89" s="197"/>
      <c r="K89" s="188"/>
      <c r="L89" s="188"/>
      <c r="M89" s="164"/>
      <c r="N89" s="188"/>
      <c r="O89" s="189"/>
      <c r="P89" s="189"/>
      <c r="Q89" s="189"/>
      <c r="R89" s="189"/>
    </row>
    <row r="90" customFormat="false" ht="20" hidden="false" customHeight="true" outlineLevel="0" collapsed="false">
      <c r="A90" s="180" t="s">
        <v>2188</v>
      </c>
      <c r="B90" s="196"/>
      <c r="C90" s="188"/>
      <c r="D90" s="196"/>
      <c r="E90" s="196"/>
      <c r="F90" s="180"/>
      <c r="G90" s="196"/>
      <c r="H90" s="196"/>
      <c r="I90" s="196"/>
      <c r="J90" s="197"/>
      <c r="K90" s="188"/>
      <c r="L90" s="188"/>
      <c r="M90" s="164"/>
      <c r="N90" s="188"/>
      <c r="O90" s="189"/>
      <c r="P90" s="189"/>
      <c r="Q90" s="189"/>
      <c r="R90" s="189"/>
    </row>
    <row r="91" customFormat="false" ht="20" hidden="false" customHeight="true" outlineLevel="0" collapsed="false">
      <c r="A91" s="180" t="s">
        <v>2189</v>
      </c>
      <c r="B91" s="196"/>
      <c r="C91" s="188"/>
      <c r="D91" s="196"/>
      <c r="E91" s="196"/>
      <c r="F91" s="180"/>
      <c r="G91" s="196"/>
      <c r="H91" s="196"/>
      <c r="I91" s="196"/>
      <c r="J91" s="197"/>
      <c r="K91" s="188"/>
      <c r="L91" s="188"/>
      <c r="M91" s="164"/>
      <c r="N91" s="188"/>
      <c r="O91" s="189"/>
      <c r="P91" s="189"/>
      <c r="Q91" s="189"/>
      <c r="R91" s="189"/>
    </row>
    <row r="92" customFormat="false" ht="20" hidden="false" customHeight="true" outlineLevel="0" collapsed="false">
      <c r="A92" s="180" t="s">
        <v>2190</v>
      </c>
      <c r="B92" s="196"/>
      <c r="C92" s="188"/>
      <c r="D92" s="196"/>
      <c r="E92" s="196"/>
      <c r="F92" s="180"/>
      <c r="G92" s="196"/>
      <c r="H92" s="196"/>
      <c r="I92" s="196"/>
      <c r="J92" s="197"/>
      <c r="K92" s="188"/>
      <c r="L92" s="188"/>
      <c r="M92" s="164"/>
      <c r="N92" s="188"/>
      <c r="O92" s="189"/>
      <c r="P92" s="189"/>
      <c r="Q92" s="189"/>
      <c r="R92" s="189"/>
    </row>
    <row r="93" customFormat="false" ht="20" hidden="false" customHeight="true" outlineLevel="0" collapsed="false">
      <c r="A93" s="180" t="s">
        <v>2191</v>
      </c>
      <c r="B93" s="196"/>
      <c r="C93" s="188"/>
      <c r="D93" s="196"/>
      <c r="E93" s="196"/>
      <c r="F93" s="180"/>
      <c r="G93" s="196"/>
      <c r="H93" s="196"/>
      <c r="I93" s="196"/>
      <c r="J93" s="197"/>
      <c r="K93" s="188"/>
      <c r="L93" s="188"/>
      <c r="M93" s="164"/>
      <c r="N93" s="188"/>
      <c r="O93" s="189"/>
      <c r="P93" s="189"/>
      <c r="Q93" s="189"/>
      <c r="R93" s="189"/>
    </row>
    <row r="94" customFormat="false" ht="20" hidden="false" customHeight="true" outlineLevel="0" collapsed="false">
      <c r="A94" s="180" t="s">
        <v>2192</v>
      </c>
      <c r="B94" s="196"/>
      <c r="C94" s="188"/>
      <c r="D94" s="196"/>
      <c r="E94" s="196"/>
      <c r="F94" s="180"/>
      <c r="G94" s="196"/>
      <c r="H94" s="196"/>
      <c r="I94" s="196"/>
      <c r="J94" s="197"/>
      <c r="K94" s="188"/>
      <c r="L94" s="188"/>
      <c r="M94" s="164"/>
      <c r="N94" s="188"/>
      <c r="O94" s="189"/>
      <c r="P94" s="189"/>
      <c r="Q94" s="189"/>
      <c r="R94" s="189"/>
    </row>
    <row r="95" customFormat="false" ht="20" hidden="false" customHeight="true" outlineLevel="0" collapsed="false">
      <c r="A95" s="180" t="s">
        <v>2193</v>
      </c>
      <c r="B95" s="196"/>
      <c r="C95" s="188"/>
      <c r="D95" s="196"/>
      <c r="E95" s="196"/>
      <c r="F95" s="180"/>
      <c r="G95" s="196"/>
      <c r="H95" s="196"/>
      <c r="I95" s="196"/>
      <c r="J95" s="197"/>
      <c r="K95" s="188"/>
      <c r="L95" s="188"/>
      <c r="M95" s="164"/>
      <c r="N95" s="188"/>
      <c r="O95" s="189"/>
      <c r="P95" s="189"/>
      <c r="Q95" s="189"/>
      <c r="R95" s="189"/>
    </row>
    <row r="96" customFormat="false" ht="20" hidden="false" customHeight="true" outlineLevel="0" collapsed="false">
      <c r="A96" s="180" t="s">
        <v>2194</v>
      </c>
      <c r="B96" s="196"/>
      <c r="C96" s="188"/>
      <c r="D96" s="196"/>
      <c r="E96" s="196"/>
      <c r="F96" s="180"/>
      <c r="G96" s="196"/>
      <c r="H96" s="196"/>
      <c r="I96" s="196"/>
      <c r="J96" s="197"/>
      <c r="K96" s="188"/>
      <c r="L96" s="188"/>
      <c r="M96" s="164"/>
      <c r="N96" s="188"/>
      <c r="O96" s="189"/>
      <c r="P96" s="189"/>
      <c r="Q96" s="189"/>
      <c r="R96" s="189"/>
    </row>
    <row r="97" customFormat="false" ht="20" hidden="false" customHeight="true" outlineLevel="0" collapsed="false">
      <c r="A97" s="180" t="s">
        <v>2195</v>
      </c>
      <c r="B97" s="196"/>
      <c r="C97" s="188"/>
      <c r="D97" s="196"/>
      <c r="E97" s="196"/>
      <c r="F97" s="180"/>
      <c r="G97" s="196"/>
      <c r="H97" s="196"/>
      <c r="I97" s="196"/>
      <c r="J97" s="197"/>
      <c r="K97" s="188"/>
      <c r="L97" s="188"/>
      <c r="M97" s="164"/>
      <c r="N97" s="188"/>
      <c r="O97" s="189"/>
      <c r="P97" s="189"/>
      <c r="Q97" s="189"/>
      <c r="R97" s="189"/>
    </row>
    <row r="98" customFormat="false" ht="20" hidden="false" customHeight="true" outlineLevel="0" collapsed="false">
      <c r="A98" s="180" t="s">
        <v>2196</v>
      </c>
      <c r="B98" s="196"/>
      <c r="C98" s="188"/>
      <c r="D98" s="196"/>
      <c r="E98" s="196"/>
      <c r="F98" s="180"/>
      <c r="G98" s="196"/>
      <c r="H98" s="196"/>
      <c r="I98" s="196"/>
      <c r="J98" s="197"/>
      <c r="K98" s="188"/>
      <c r="L98" s="188"/>
      <c r="M98" s="164"/>
      <c r="N98" s="188"/>
      <c r="O98" s="189"/>
      <c r="P98" s="189"/>
      <c r="Q98" s="189"/>
      <c r="R98" s="189"/>
    </row>
    <row r="99" customFormat="false" ht="20" hidden="false" customHeight="true" outlineLevel="0" collapsed="false">
      <c r="A99" s="180" t="s">
        <v>2197</v>
      </c>
      <c r="B99" s="196"/>
      <c r="C99" s="188"/>
      <c r="D99" s="196"/>
      <c r="E99" s="196"/>
      <c r="F99" s="180"/>
      <c r="G99" s="196"/>
      <c r="H99" s="196"/>
      <c r="I99" s="196"/>
      <c r="J99" s="197"/>
      <c r="K99" s="188"/>
      <c r="L99" s="188"/>
      <c r="M99" s="164"/>
      <c r="N99" s="188"/>
      <c r="O99" s="189"/>
      <c r="P99" s="189"/>
      <c r="Q99" s="189"/>
      <c r="R99" s="189"/>
    </row>
    <row r="100" customFormat="false" ht="20" hidden="false" customHeight="true" outlineLevel="0" collapsed="false">
      <c r="A100" s="180" t="s">
        <v>2198</v>
      </c>
      <c r="B100" s="196"/>
      <c r="C100" s="188"/>
      <c r="D100" s="196"/>
      <c r="E100" s="196"/>
      <c r="F100" s="180"/>
      <c r="G100" s="196"/>
      <c r="H100" s="196"/>
      <c r="I100" s="196"/>
      <c r="J100" s="197"/>
      <c r="K100" s="188"/>
      <c r="L100" s="188"/>
      <c r="M100" s="164"/>
      <c r="N100" s="188"/>
      <c r="O100" s="189"/>
      <c r="P100" s="189"/>
      <c r="Q100" s="189"/>
      <c r="R100" s="189"/>
    </row>
    <row r="101" customFormat="false" ht="20" hidden="false" customHeight="true" outlineLevel="0" collapsed="false">
      <c r="A101" s="180" t="s">
        <v>2199</v>
      </c>
      <c r="B101" s="196"/>
      <c r="C101" s="188"/>
      <c r="D101" s="196"/>
      <c r="E101" s="196"/>
      <c r="F101" s="180"/>
      <c r="G101" s="196"/>
      <c r="H101" s="196"/>
      <c r="I101" s="196"/>
      <c r="J101" s="197"/>
      <c r="K101" s="188"/>
      <c r="L101" s="188"/>
      <c r="M101" s="164"/>
      <c r="N101" s="188"/>
      <c r="O101" s="189"/>
      <c r="P101" s="189"/>
      <c r="Q101" s="189"/>
      <c r="R101" s="189"/>
    </row>
    <row r="102" customFormat="false" ht="20" hidden="false" customHeight="true" outlineLevel="0" collapsed="false">
      <c r="A102" s="180" t="s">
        <v>2200</v>
      </c>
      <c r="B102" s="196"/>
      <c r="C102" s="188"/>
      <c r="D102" s="196"/>
      <c r="E102" s="196"/>
      <c r="F102" s="180"/>
      <c r="G102" s="196"/>
      <c r="H102" s="196"/>
      <c r="I102" s="196"/>
      <c r="J102" s="197"/>
      <c r="K102" s="188"/>
      <c r="L102" s="188"/>
      <c r="M102" s="164"/>
      <c r="N102" s="188"/>
      <c r="O102" s="189"/>
      <c r="P102" s="189"/>
      <c r="Q102" s="189"/>
      <c r="R102" s="189"/>
    </row>
    <row r="103" customFormat="false" ht="20" hidden="false" customHeight="true" outlineLevel="0" collapsed="false">
      <c r="A103" s="180" t="s">
        <v>2201</v>
      </c>
      <c r="B103" s="196"/>
      <c r="C103" s="188"/>
      <c r="D103" s="196"/>
      <c r="E103" s="196"/>
      <c r="F103" s="180"/>
      <c r="G103" s="196"/>
      <c r="H103" s="196"/>
      <c r="I103" s="196"/>
      <c r="J103" s="197"/>
      <c r="K103" s="188"/>
      <c r="L103" s="188"/>
      <c r="M103" s="164"/>
      <c r="N103" s="188"/>
      <c r="O103" s="189"/>
      <c r="P103" s="189"/>
      <c r="Q103" s="189"/>
      <c r="R103" s="189"/>
    </row>
    <row r="104" customFormat="false" ht="20" hidden="false" customHeight="true" outlineLevel="0" collapsed="false">
      <c r="A104" s="180" t="s">
        <v>2202</v>
      </c>
      <c r="B104" s="196"/>
      <c r="C104" s="188"/>
      <c r="D104" s="196"/>
      <c r="E104" s="196"/>
      <c r="F104" s="180"/>
      <c r="G104" s="196"/>
      <c r="H104" s="196"/>
      <c r="I104" s="196"/>
      <c r="J104" s="197"/>
      <c r="K104" s="188"/>
      <c r="L104" s="188"/>
      <c r="M104" s="164"/>
      <c r="N104" s="188"/>
      <c r="O104" s="189"/>
      <c r="P104" s="189"/>
      <c r="Q104" s="189"/>
      <c r="R104" s="189"/>
    </row>
    <row r="105" customFormat="false" ht="20" hidden="false" customHeight="true" outlineLevel="0" collapsed="false">
      <c r="A105" s="180" t="s">
        <v>2203</v>
      </c>
      <c r="B105" s="196"/>
      <c r="C105" s="188"/>
      <c r="D105" s="196"/>
      <c r="E105" s="196"/>
      <c r="F105" s="180"/>
      <c r="G105" s="196"/>
      <c r="H105" s="196"/>
      <c r="I105" s="196"/>
      <c r="J105" s="197"/>
      <c r="K105" s="188"/>
      <c r="L105" s="188"/>
      <c r="M105" s="164"/>
      <c r="N105" s="188"/>
      <c r="O105" s="189"/>
      <c r="P105" s="189"/>
      <c r="Q105" s="189"/>
      <c r="R105" s="189"/>
    </row>
    <row r="106" customFormat="false" ht="20" hidden="false" customHeight="true" outlineLevel="0" collapsed="false">
      <c r="A106" s="180" t="s">
        <v>2204</v>
      </c>
      <c r="B106" s="196"/>
      <c r="C106" s="188"/>
      <c r="D106" s="196"/>
      <c r="E106" s="196"/>
      <c r="F106" s="180"/>
      <c r="G106" s="196"/>
      <c r="H106" s="196"/>
      <c r="I106" s="196"/>
      <c r="J106" s="197"/>
      <c r="K106" s="188"/>
      <c r="L106" s="188"/>
      <c r="M106" s="164"/>
      <c r="N106" s="188"/>
      <c r="O106" s="189"/>
      <c r="P106" s="189"/>
      <c r="Q106" s="189"/>
      <c r="R106" s="189"/>
    </row>
    <row r="107" customFormat="false" ht="20" hidden="false" customHeight="true" outlineLevel="0" collapsed="false">
      <c r="A107" s="180" t="s">
        <v>2205</v>
      </c>
      <c r="B107" s="196"/>
      <c r="C107" s="188"/>
      <c r="D107" s="196"/>
      <c r="E107" s="196"/>
      <c r="F107" s="180"/>
      <c r="G107" s="196"/>
      <c r="H107" s="196"/>
      <c r="I107" s="196"/>
      <c r="J107" s="197"/>
      <c r="K107" s="188"/>
      <c r="L107" s="188"/>
      <c r="M107" s="164"/>
      <c r="N107" s="188"/>
      <c r="O107" s="189"/>
      <c r="P107" s="189"/>
      <c r="Q107" s="189"/>
      <c r="R107" s="189"/>
    </row>
    <row r="108" customFormat="false" ht="20" hidden="false" customHeight="true" outlineLevel="0" collapsed="false">
      <c r="A108" s="180" t="s">
        <v>2206</v>
      </c>
      <c r="B108" s="196"/>
      <c r="C108" s="188"/>
      <c r="D108" s="196"/>
      <c r="E108" s="196"/>
      <c r="F108" s="180"/>
      <c r="G108" s="196"/>
      <c r="H108" s="196"/>
      <c r="I108" s="196"/>
      <c r="J108" s="197"/>
      <c r="K108" s="188"/>
      <c r="L108" s="188"/>
      <c r="M108" s="164"/>
      <c r="N108" s="188"/>
      <c r="O108" s="189"/>
      <c r="P108" s="189"/>
      <c r="Q108" s="189"/>
      <c r="R108" s="189"/>
    </row>
    <row r="109" customFormat="false" ht="20" hidden="false" customHeight="true" outlineLevel="0" collapsed="false">
      <c r="A109" s="180" t="s">
        <v>2207</v>
      </c>
      <c r="B109" s="196"/>
      <c r="C109" s="188"/>
      <c r="D109" s="196"/>
      <c r="E109" s="196"/>
      <c r="F109" s="180"/>
      <c r="G109" s="196"/>
      <c r="H109" s="196"/>
      <c r="I109" s="196"/>
      <c r="J109" s="197"/>
      <c r="K109" s="188"/>
      <c r="L109" s="188"/>
      <c r="M109" s="164"/>
      <c r="N109" s="188"/>
      <c r="O109" s="189"/>
      <c r="P109" s="189"/>
      <c r="Q109" s="189"/>
      <c r="R109" s="189"/>
    </row>
    <row r="110" customFormat="false" ht="20" hidden="false" customHeight="true" outlineLevel="0" collapsed="false">
      <c r="A110" s="180" t="s">
        <v>2208</v>
      </c>
      <c r="B110" s="196"/>
      <c r="C110" s="188"/>
      <c r="D110" s="196"/>
      <c r="E110" s="196"/>
      <c r="F110" s="180"/>
      <c r="G110" s="196"/>
      <c r="H110" s="196"/>
      <c r="I110" s="196"/>
      <c r="J110" s="197"/>
      <c r="K110" s="188"/>
      <c r="L110" s="188"/>
      <c r="M110" s="164"/>
      <c r="N110" s="188"/>
      <c r="O110" s="189"/>
      <c r="P110" s="189"/>
      <c r="Q110" s="189"/>
      <c r="R110" s="189"/>
    </row>
    <row r="111" customFormat="false" ht="20" hidden="false" customHeight="true" outlineLevel="0" collapsed="false">
      <c r="A111" s="180" t="s">
        <v>2209</v>
      </c>
      <c r="B111" s="196"/>
      <c r="C111" s="188"/>
      <c r="D111" s="196"/>
      <c r="E111" s="196"/>
      <c r="F111" s="180"/>
      <c r="G111" s="196"/>
      <c r="H111" s="196"/>
      <c r="I111" s="196"/>
      <c r="J111" s="197"/>
      <c r="K111" s="188"/>
      <c r="L111" s="188"/>
      <c r="M111" s="164"/>
      <c r="N111" s="188"/>
      <c r="O111" s="189"/>
      <c r="P111" s="189"/>
      <c r="Q111" s="189"/>
      <c r="R111" s="189"/>
    </row>
    <row r="112" customFormat="false" ht="20" hidden="false" customHeight="true" outlineLevel="0" collapsed="false">
      <c r="A112" s="180" t="s">
        <v>2210</v>
      </c>
      <c r="B112" s="196"/>
      <c r="C112" s="188"/>
      <c r="D112" s="196"/>
      <c r="E112" s="196"/>
      <c r="F112" s="180"/>
      <c r="G112" s="196"/>
      <c r="H112" s="196"/>
      <c r="I112" s="196"/>
      <c r="J112" s="197"/>
      <c r="K112" s="188"/>
      <c r="L112" s="188"/>
      <c r="M112" s="164"/>
      <c r="N112" s="188"/>
      <c r="O112" s="189"/>
      <c r="P112" s="189"/>
      <c r="Q112" s="189"/>
      <c r="R112" s="189"/>
    </row>
    <row r="113" customFormat="false" ht="20" hidden="false" customHeight="true" outlineLevel="0" collapsed="false">
      <c r="A113" s="180" t="s">
        <v>2211</v>
      </c>
      <c r="B113" s="196"/>
      <c r="C113" s="188"/>
      <c r="D113" s="196"/>
      <c r="E113" s="196"/>
      <c r="F113" s="180"/>
      <c r="G113" s="196"/>
      <c r="H113" s="196"/>
      <c r="I113" s="196"/>
      <c r="J113" s="197"/>
      <c r="K113" s="188"/>
      <c r="L113" s="188"/>
      <c r="M113" s="164"/>
      <c r="N113" s="188"/>
      <c r="O113" s="189"/>
      <c r="P113" s="189"/>
      <c r="Q113" s="189"/>
      <c r="R113" s="189"/>
    </row>
    <row r="114" customFormat="false" ht="20" hidden="false" customHeight="true" outlineLevel="0" collapsed="false">
      <c r="A114" s="180" t="s">
        <v>2212</v>
      </c>
      <c r="B114" s="196"/>
      <c r="C114" s="188"/>
      <c r="D114" s="196"/>
      <c r="E114" s="196"/>
      <c r="F114" s="180"/>
      <c r="G114" s="196"/>
      <c r="H114" s="196"/>
      <c r="I114" s="196"/>
      <c r="J114" s="197"/>
      <c r="K114" s="188"/>
      <c r="L114" s="188"/>
      <c r="M114" s="164"/>
      <c r="N114" s="188"/>
      <c r="O114" s="189"/>
      <c r="P114" s="189"/>
      <c r="Q114" s="189"/>
      <c r="R114" s="189"/>
    </row>
    <row r="115" customFormat="false" ht="20" hidden="false" customHeight="true" outlineLevel="0" collapsed="false">
      <c r="A115" s="180" t="s">
        <v>2213</v>
      </c>
      <c r="B115" s="196"/>
      <c r="C115" s="188"/>
      <c r="D115" s="196"/>
      <c r="E115" s="196"/>
      <c r="F115" s="180"/>
      <c r="G115" s="196"/>
      <c r="H115" s="196"/>
      <c r="I115" s="196"/>
      <c r="J115" s="197"/>
      <c r="K115" s="188"/>
      <c r="L115" s="188"/>
      <c r="M115" s="164"/>
      <c r="N115" s="188"/>
      <c r="O115" s="189"/>
      <c r="P115" s="189"/>
      <c r="Q115" s="189"/>
      <c r="R115" s="189"/>
    </row>
    <row r="116" customFormat="false" ht="20" hidden="false" customHeight="true" outlineLevel="0" collapsed="false">
      <c r="A116" s="180" t="s">
        <v>2214</v>
      </c>
      <c r="B116" s="196"/>
      <c r="C116" s="188"/>
      <c r="D116" s="196"/>
      <c r="E116" s="196"/>
      <c r="F116" s="180"/>
      <c r="G116" s="196"/>
      <c r="H116" s="196"/>
      <c r="I116" s="196"/>
      <c r="J116" s="197"/>
      <c r="K116" s="188"/>
      <c r="L116" s="188"/>
      <c r="M116" s="164"/>
      <c r="N116" s="188"/>
      <c r="O116" s="189"/>
      <c r="P116" s="189"/>
      <c r="Q116" s="189"/>
      <c r="R116" s="189"/>
    </row>
    <row r="117" customFormat="false" ht="20" hidden="false" customHeight="true" outlineLevel="0" collapsed="false">
      <c r="A117" s="180" t="s">
        <v>2215</v>
      </c>
      <c r="B117" s="196"/>
      <c r="C117" s="188"/>
      <c r="D117" s="196"/>
      <c r="E117" s="196"/>
      <c r="F117" s="180"/>
      <c r="G117" s="196"/>
      <c r="H117" s="196"/>
      <c r="I117" s="196"/>
      <c r="J117" s="197"/>
      <c r="K117" s="188"/>
      <c r="L117" s="188"/>
      <c r="M117" s="164"/>
      <c r="N117" s="188"/>
      <c r="O117" s="189"/>
      <c r="P117" s="189"/>
      <c r="Q117" s="189"/>
      <c r="R117" s="189"/>
    </row>
    <row r="118" customFormat="false" ht="20" hidden="false" customHeight="true" outlineLevel="0" collapsed="false">
      <c r="A118" s="180" t="s">
        <v>2216</v>
      </c>
      <c r="B118" s="196"/>
      <c r="C118" s="188"/>
      <c r="D118" s="196"/>
      <c r="E118" s="196"/>
      <c r="F118" s="180"/>
      <c r="G118" s="196"/>
      <c r="H118" s="196"/>
      <c r="I118" s="196"/>
      <c r="J118" s="197"/>
      <c r="K118" s="188"/>
      <c r="L118" s="188"/>
      <c r="M118" s="164"/>
      <c r="N118" s="188"/>
      <c r="O118" s="189"/>
      <c r="P118" s="189"/>
      <c r="Q118" s="189"/>
      <c r="R118" s="189"/>
    </row>
    <row r="119" customFormat="false" ht="20" hidden="false" customHeight="true" outlineLevel="0" collapsed="false">
      <c r="A119" s="180" t="s">
        <v>2217</v>
      </c>
      <c r="B119" s="196"/>
      <c r="C119" s="188"/>
      <c r="D119" s="196"/>
      <c r="E119" s="196"/>
      <c r="F119" s="180"/>
      <c r="G119" s="196"/>
      <c r="H119" s="196"/>
      <c r="I119" s="196"/>
      <c r="J119" s="197"/>
      <c r="K119" s="188"/>
      <c r="L119" s="188"/>
      <c r="M119" s="164"/>
      <c r="N119" s="188"/>
      <c r="O119" s="189"/>
      <c r="P119" s="189"/>
      <c r="Q119" s="189"/>
      <c r="R119" s="189"/>
    </row>
    <row r="120" customFormat="false" ht="20" hidden="false" customHeight="true" outlineLevel="0" collapsed="false">
      <c r="A120" s="180" t="s">
        <v>2218</v>
      </c>
      <c r="B120" s="196"/>
      <c r="C120" s="188"/>
      <c r="D120" s="196"/>
      <c r="E120" s="196"/>
      <c r="F120" s="180"/>
      <c r="G120" s="196"/>
      <c r="H120" s="196"/>
      <c r="I120" s="196"/>
      <c r="J120" s="197"/>
      <c r="K120" s="188"/>
      <c r="L120" s="188"/>
      <c r="M120" s="164"/>
      <c r="N120" s="188"/>
      <c r="O120" s="189"/>
      <c r="P120" s="189"/>
      <c r="Q120" s="189"/>
      <c r="R120" s="189"/>
    </row>
    <row r="121" customFormat="false" ht="20" hidden="false" customHeight="true" outlineLevel="0" collapsed="false">
      <c r="A121" s="180" t="s">
        <v>2219</v>
      </c>
      <c r="B121" s="196"/>
      <c r="C121" s="188"/>
      <c r="D121" s="196"/>
      <c r="E121" s="196"/>
      <c r="F121" s="180"/>
      <c r="G121" s="196"/>
      <c r="H121" s="196"/>
      <c r="I121" s="196"/>
      <c r="J121" s="197"/>
      <c r="K121" s="188"/>
      <c r="L121" s="188"/>
      <c r="M121" s="164"/>
      <c r="N121" s="188"/>
      <c r="O121" s="189"/>
      <c r="P121" s="189"/>
      <c r="Q121" s="189"/>
      <c r="R121" s="189"/>
    </row>
    <row r="122" customFormat="false" ht="20" hidden="false" customHeight="true" outlineLevel="0" collapsed="false">
      <c r="A122" s="180" t="s">
        <v>2220</v>
      </c>
      <c r="B122" s="196"/>
      <c r="C122" s="188"/>
      <c r="D122" s="196"/>
      <c r="E122" s="196"/>
      <c r="F122" s="180"/>
      <c r="G122" s="196"/>
      <c r="H122" s="196"/>
      <c r="I122" s="196"/>
      <c r="J122" s="197"/>
      <c r="K122" s="188"/>
      <c r="L122" s="188"/>
      <c r="M122" s="164"/>
      <c r="N122" s="188"/>
      <c r="O122" s="188"/>
      <c r="P122" s="188"/>
      <c r="Q122" s="188"/>
      <c r="R122" s="188"/>
    </row>
    <row r="123" customFormat="false" ht="20" hidden="false" customHeight="true" outlineLevel="0" collapsed="false">
      <c r="A123" s="180" t="s">
        <v>2221</v>
      </c>
      <c r="B123" s="196"/>
      <c r="C123" s="188"/>
      <c r="D123" s="196"/>
      <c r="E123" s="196"/>
      <c r="F123" s="180"/>
      <c r="G123" s="196"/>
      <c r="H123" s="196"/>
      <c r="I123" s="196"/>
      <c r="J123" s="197"/>
      <c r="K123" s="188"/>
      <c r="L123" s="188"/>
      <c r="M123" s="164"/>
      <c r="N123" s="188"/>
      <c r="O123" s="188"/>
      <c r="P123" s="188"/>
      <c r="Q123" s="188"/>
      <c r="R123" s="188"/>
    </row>
    <row r="124" customFormat="false" ht="20" hidden="false" customHeight="true" outlineLevel="0" collapsed="false">
      <c r="A124" s="180" t="s">
        <v>2222</v>
      </c>
      <c r="B124" s="196"/>
      <c r="C124" s="188"/>
      <c r="D124" s="196"/>
      <c r="E124" s="196"/>
      <c r="F124" s="180"/>
      <c r="G124" s="196"/>
      <c r="H124" s="196"/>
      <c r="I124" s="196"/>
      <c r="J124" s="197"/>
      <c r="K124" s="188"/>
      <c r="L124" s="188"/>
      <c r="M124" s="164"/>
      <c r="N124" s="188"/>
      <c r="O124" s="188"/>
      <c r="P124" s="188"/>
      <c r="Q124" s="188"/>
      <c r="R124" s="188"/>
    </row>
    <row r="125" customFormat="false" ht="20" hidden="false" customHeight="true" outlineLevel="0" collapsed="false">
      <c r="A125" s="180" t="s">
        <v>2223</v>
      </c>
      <c r="B125" s="196"/>
      <c r="C125" s="188"/>
      <c r="D125" s="196"/>
      <c r="E125" s="196"/>
      <c r="F125" s="180"/>
      <c r="G125" s="196"/>
      <c r="H125" s="196"/>
      <c r="I125" s="196"/>
      <c r="J125" s="197"/>
      <c r="K125" s="188"/>
      <c r="L125" s="188"/>
      <c r="M125" s="164"/>
      <c r="N125" s="188"/>
      <c r="O125" s="188"/>
      <c r="P125" s="188"/>
      <c r="Q125" s="188"/>
      <c r="R125" s="188"/>
    </row>
    <row r="126" customFormat="false" ht="20" hidden="false" customHeight="true" outlineLevel="0" collapsed="false">
      <c r="A126" s="180" t="s">
        <v>2224</v>
      </c>
      <c r="B126" s="196"/>
      <c r="C126" s="188"/>
      <c r="D126" s="196"/>
      <c r="E126" s="196"/>
      <c r="F126" s="180"/>
      <c r="G126" s="196"/>
      <c r="H126" s="196"/>
      <c r="I126" s="196"/>
      <c r="J126" s="197"/>
      <c r="K126" s="188"/>
      <c r="L126" s="188"/>
      <c r="M126" s="164"/>
      <c r="N126" s="188"/>
      <c r="O126" s="188"/>
      <c r="P126" s="188"/>
      <c r="Q126" s="188"/>
      <c r="R126" s="188"/>
    </row>
    <row r="127" customFormat="false" ht="20" hidden="false" customHeight="true" outlineLevel="0" collapsed="false">
      <c r="A127" s="180" t="s">
        <v>2225</v>
      </c>
      <c r="B127" s="196"/>
      <c r="C127" s="188"/>
      <c r="D127" s="196"/>
      <c r="E127" s="196"/>
      <c r="F127" s="180"/>
      <c r="G127" s="196"/>
      <c r="H127" s="196"/>
      <c r="I127" s="196"/>
      <c r="J127" s="197"/>
      <c r="K127" s="188"/>
      <c r="L127" s="188"/>
      <c r="M127" s="164"/>
      <c r="N127" s="188"/>
      <c r="O127" s="188"/>
      <c r="P127" s="188"/>
      <c r="Q127" s="188"/>
      <c r="R127" s="188"/>
    </row>
    <row r="128" customFormat="false" ht="14.5" hidden="false" customHeight="false" outlineLevel="0" collapsed="false"/>
    <row r="129" customFormat="false" ht="14.5" hidden="false" customHeight="false" outlineLevel="0" collapsed="false"/>
    <row r="130" customFormat="false" ht="14.5" hidden="false" customHeight="false" outlineLevel="0" collapsed="false"/>
    <row r="131" customFormat="false" ht="14.5" hidden="false" customHeight="false" outlineLevel="0" collapsed="false"/>
    <row r="132" customFormat="false" ht="14.5" hidden="false" customHeight="false" outlineLevel="0" collapsed="false"/>
    <row r="133" customFormat="false" ht="14.5" hidden="false" customHeight="false" outlineLevel="0" collapsed="false"/>
    <row r="134" customFormat="false" ht="14.5" hidden="false" customHeight="false" outlineLevel="0" collapsed="false"/>
    <row r="135" customFormat="false" ht="14.5" hidden="false" customHeight="false" outlineLevel="0" collapsed="false"/>
    <row r="136" customFormat="false" ht="14.5" hidden="false" customHeight="false" outlineLevel="0" collapsed="false"/>
    <row r="137" customFormat="false" ht="14.5" hidden="false" customHeight="false" outlineLevel="0" collapsed="false"/>
    <row r="138" customFormat="false" ht="14.5" hidden="false" customHeight="false" outlineLevel="0" collapsed="false"/>
    <row r="139" customFormat="false" ht="14.5" hidden="false" customHeight="false" outlineLevel="0" collapsed="false"/>
    <row r="140" customFormat="false" ht="14.5" hidden="false" customHeight="false" outlineLevel="0" collapsed="false"/>
    <row r="141" customFormat="false" ht="14.5" hidden="false" customHeight="false" outlineLevel="0" collapsed="false"/>
    <row r="142" customFormat="false" ht="14.5" hidden="false" customHeight="false" outlineLevel="0" collapsed="false"/>
    <row r="143" customFormat="false" ht="14.5" hidden="false" customHeight="false" outlineLevel="0" collapsed="false"/>
    <row r="144" customFormat="false" ht="14.5" hidden="false" customHeight="false" outlineLevel="0" collapsed="false"/>
    <row r="145" customFormat="false" ht="14.5" hidden="false" customHeight="false" outlineLevel="0" collapsed="false"/>
    <row r="146" customFormat="false" ht="14.5" hidden="false" customHeight="false" outlineLevel="0" collapsed="false"/>
    <row r="147" customFormat="false" ht="14.5" hidden="false" customHeight="false" outlineLevel="0" collapsed="false"/>
    <row r="148" customFormat="false" ht="14.5" hidden="false" customHeight="false" outlineLevel="0" collapsed="false"/>
    <row r="149" customFormat="false" ht="14.5" hidden="false" customHeight="false" outlineLevel="0" collapsed="false"/>
    <row r="150" customFormat="false" ht="14.5" hidden="false" customHeight="false" outlineLevel="0" collapsed="false"/>
    <row r="151" customFormat="false" ht="14.5" hidden="false" customHeight="false" outlineLevel="0" collapsed="false"/>
    <row r="152" customFormat="false" ht="14.5" hidden="false" customHeight="false" outlineLevel="0" collapsed="false"/>
    <row r="153" customFormat="false" ht="14.5" hidden="false" customHeight="false" outlineLevel="0" collapsed="false"/>
    <row r="154" customFormat="false" ht="14.5" hidden="false" customHeight="false" outlineLevel="0" collapsed="false"/>
    <row r="155" customFormat="false" ht="14.5" hidden="false" customHeight="false" outlineLevel="0" collapsed="false"/>
    <row r="156" customFormat="false" ht="14.5" hidden="false" customHeight="false" outlineLevel="0" collapsed="false"/>
    <row r="157" customFormat="false" ht="14.5" hidden="false" customHeight="false" outlineLevel="0" collapsed="false"/>
    <row r="158" customFormat="false" ht="14.5" hidden="false" customHeight="false" outlineLevel="0" collapsed="false"/>
    <row r="159" customFormat="false" ht="14.5" hidden="false" customHeight="false" outlineLevel="0" collapsed="false"/>
    <row r="160" customFormat="false" ht="14.5" hidden="false" customHeight="false" outlineLevel="0" collapsed="false"/>
    <row r="161" customFormat="false" ht="14.5" hidden="false" customHeight="false" outlineLevel="0" collapsed="false"/>
    <row r="162" customFormat="false" ht="14.5" hidden="false" customHeight="false" outlineLevel="0" collapsed="false"/>
    <row r="163" customFormat="false" ht="14.5" hidden="false" customHeight="false" outlineLevel="0" collapsed="false"/>
    <row r="164" customFormat="false" ht="14.5" hidden="false" customHeight="false" outlineLevel="0" collapsed="false"/>
    <row r="165" customFormat="false" ht="14.5" hidden="false" customHeight="false" outlineLevel="0" collapsed="false"/>
    <row r="166" customFormat="false" ht="14.5" hidden="false" customHeight="false" outlineLevel="0" collapsed="false"/>
    <row r="167" customFormat="false" ht="14.5" hidden="false" customHeight="false" outlineLevel="0" collapsed="false"/>
    <row r="168" customFormat="false" ht="14.5" hidden="false" customHeight="false" outlineLevel="0" collapsed="false"/>
    <row r="169" customFormat="false" ht="14.5" hidden="false" customHeight="false" outlineLevel="0" collapsed="false"/>
    <row r="170" customFormat="false" ht="14.5" hidden="false" customHeight="false" outlineLevel="0" collapsed="false"/>
    <row r="171" customFormat="false" ht="14.5" hidden="false" customHeight="false" outlineLevel="0" collapsed="false"/>
    <row r="172" customFormat="false" ht="14.5" hidden="false" customHeight="false" outlineLevel="0" collapsed="false"/>
    <row r="173" customFormat="false" ht="14.5" hidden="false" customHeight="false" outlineLevel="0" collapsed="false"/>
    <row r="174" customFormat="false" ht="14.5" hidden="false" customHeight="false" outlineLevel="0" collapsed="false"/>
    <row r="175" customFormat="false" ht="14.5" hidden="false" customHeight="false" outlineLevel="0" collapsed="false"/>
    <row r="176" customFormat="false" ht="14.5" hidden="false" customHeight="false" outlineLevel="0" collapsed="false"/>
    <row r="177" customFormat="false" ht="14.5" hidden="false" customHeight="false" outlineLevel="0" collapsed="false"/>
    <row r="178" customFormat="false" ht="14.5" hidden="false" customHeight="false" outlineLevel="0" collapsed="false"/>
    <row r="179" customFormat="false" ht="14.5" hidden="false" customHeight="false" outlineLevel="0" collapsed="false"/>
    <row r="180" customFormat="false" ht="14.5" hidden="false" customHeight="false" outlineLevel="0" collapsed="false"/>
    <row r="181" customFormat="false" ht="14.5" hidden="false" customHeight="false" outlineLevel="0" collapsed="false"/>
    <row r="182" customFormat="false" ht="14.5" hidden="false" customHeight="false" outlineLevel="0" collapsed="false"/>
    <row r="183" customFormat="false" ht="14.5" hidden="false" customHeight="false" outlineLevel="0" collapsed="false"/>
    <row r="184" customFormat="false" ht="14.5" hidden="false" customHeight="false" outlineLevel="0" collapsed="false"/>
    <row r="185" customFormat="false" ht="14.5" hidden="false" customHeight="false" outlineLevel="0" collapsed="false"/>
    <row r="186" customFormat="false" ht="14.5" hidden="false" customHeight="false" outlineLevel="0" collapsed="false"/>
    <row r="187" customFormat="false" ht="14.5" hidden="false" customHeight="false" outlineLevel="0" collapsed="false"/>
    <row r="188" customFormat="false" ht="14.5" hidden="false" customHeight="false" outlineLevel="0" collapsed="false"/>
    <row r="189" customFormat="false" ht="14.5" hidden="false" customHeight="false" outlineLevel="0" collapsed="false"/>
    <row r="190" customFormat="false" ht="14.5" hidden="false" customHeight="false" outlineLevel="0" collapsed="false"/>
    <row r="191" customFormat="false" ht="14.5" hidden="false" customHeight="false" outlineLevel="0" collapsed="false"/>
    <row r="192" customFormat="false" ht="14.5" hidden="false" customHeight="false" outlineLevel="0" collapsed="false"/>
    <row r="193" customFormat="false" ht="14.5" hidden="false" customHeight="false" outlineLevel="0" collapsed="false"/>
    <row r="194" customFormat="false" ht="14.5" hidden="false" customHeight="false" outlineLevel="0" collapsed="false"/>
    <row r="195" customFormat="false" ht="14.5" hidden="false" customHeight="false" outlineLevel="0" collapsed="false"/>
    <row r="196" customFormat="false" ht="14.5" hidden="false" customHeight="false" outlineLevel="0" collapsed="false"/>
    <row r="197" customFormat="false" ht="14.5" hidden="false" customHeight="false" outlineLevel="0" collapsed="false"/>
    <row r="198" customFormat="false" ht="14.5" hidden="false" customHeight="false" outlineLevel="0" collapsed="false"/>
    <row r="199" customFormat="false" ht="14.5" hidden="false" customHeight="false" outlineLevel="0" collapsed="false"/>
    <row r="200" customFormat="false" ht="14.5" hidden="false" customHeight="false" outlineLevel="0" collapsed="false"/>
    <row r="201" customFormat="false" ht="14.5" hidden="false" customHeight="false" outlineLevel="0" collapsed="false"/>
    <row r="202" customFormat="false" ht="14.5" hidden="false" customHeight="false" outlineLevel="0" collapsed="false"/>
    <row r="203" customFormat="false" ht="14.5" hidden="false" customHeight="false" outlineLevel="0" collapsed="false"/>
    <row r="204" customFormat="false" ht="14.5" hidden="false" customHeight="false" outlineLevel="0" collapsed="false"/>
    <row r="205" customFormat="false" ht="14.5" hidden="false" customHeight="false" outlineLevel="0" collapsed="false"/>
    <row r="206" customFormat="false" ht="14.5" hidden="false" customHeight="false" outlineLevel="0" collapsed="false"/>
    <row r="207" customFormat="false" ht="14.5" hidden="false" customHeight="false" outlineLevel="0" collapsed="false"/>
    <row r="208" customFormat="false" ht="14.5" hidden="false" customHeight="false" outlineLevel="0" collapsed="false"/>
    <row r="209" customFormat="false" ht="14.5" hidden="false" customHeight="false" outlineLevel="0" collapsed="false"/>
    <row r="210" customFormat="false" ht="14.5" hidden="false" customHeight="false" outlineLevel="0" collapsed="false"/>
    <row r="211" customFormat="false" ht="14.5" hidden="false" customHeight="false" outlineLevel="0" collapsed="false"/>
    <row r="212" customFormat="false" ht="14.5" hidden="false" customHeight="false" outlineLevel="0" collapsed="false"/>
    <row r="213" customFormat="false" ht="14.5" hidden="false" customHeight="false" outlineLevel="0" collapsed="false"/>
    <row r="214" customFormat="false" ht="14.5" hidden="false" customHeight="false" outlineLevel="0" collapsed="false"/>
    <row r="215" customFormat="false" ht="14.5" hidden="false" customHeight="false" outlineLevel="0" collapsed="false"/>
    <row r="216" customFormat="false" ht="14.5" hidden="false" customHeight="false" outlineLevel="0" collapsed="false"/>
    <row r="217" customFormat="false" ht="14.5" hidden="false" customHeight="false" outlineLevel="0" collapsed="false"/>
    <row r="218" customFormat="false" ht="14.5" hidden="false" customHeight="false" outlineLevel="0" collapsed="false"/>
    <row r="219" customFormat="false" ht="14.5" hidden="false" customHeight="false" outlineLevel="0" collapsed="false"/>
    <row r="220" customFormat="false" ht="14.5" hidden="false" customHeight="false" outlineLevel="0" collapsed="false"/>
    <row r="221" customFormat="false" ht="14.5" hidden="false" customHeight="false" outlineLevel="0" collapsed="false"/>
    <row r="222" customFormat="false" ht="14.5" hidden="false" customHeight="false" outlineLevel="0" collapsed="false"/>
    <row r="223" customFormat="false" ht="14.5" hidden="false" customHeight="false" outlineLevel="0" collapsed="false"/>
    <row r="224" customFormat="false" ht="14.5" hidden="false" customHeight="false" outlineLevel="0" collapsed="false"/>
    <row r="225" customFormat="false" ht="14.5" hidden="false" customHeight="false" outlineLevel="0" collapsed="false"/>
    <row r="226" customFormat="false" ht="14.5" hidden="false" customHeight="false" outlineLevel="0" collapsed="false"/>
    <row r="227" customFormat="false" ht="14.5" hidden="false" customHeight="false" outlineLevel="0" collapsed="false"/>
    <row r="228" customFormat="false" ht="14.5" hidden="false" customHeight="false" outlineLevel="0" collapsed="false"/>
    <row r="229" customFormat="false" ht="14.5" hidden="false" customHeight="false" outlineLevel="0" collapsed="false"/>
    <row r="230" customFormat="false" ht="14.5" hidden="false" customHeight="false" outlineLevel="0" collapsed="false"/>
    <row r="231" customFormat="false" ht="14.5" hidden="false" customHeight="false" outlineLevel="0" collapsed="false"/>
    <row r="232" customFormat="false" ht="14.5" hidden="false" customHeight="false" outlineLevel="0" collapsed="false"/>
    <row r="233" customFormat="false" ht="14.5" hidden="false" customHeight="false" outlineLevel="0" collapsed="false"/>
    <row r="234" customFormat="false" ht="14.5" hidden="false" customHeight="false" outlineLevel="0" collapsed="false"/>
    <row r="235" customFormat="false" ht="14.5" hidden="false" customHeight="false" outlineLevel="0" collapsed="false"/>
    <row r="236" customFormat="false" ht="14.5" hidden="false" customHeight="false" outlineLevel="0" collapsed="false"/>
    <row r="237" customFormat="false" ht="14.5" hidden="false" customHeight="false" outlineLevel="0" collapsed="false"/>
    <row r="238" customFormat="false" ht="14.5" hidden="false" customHeight="false" outlineLevel="0" collapsed="false"/>
    <row r="239" customFormat="false" ht="14.5" hidden="false" customHeight="false" outlineLevel="0" collapsed="false"/>
    <row r="240" customFormat="false" ht="14.5" hidden="false" customHeight="false" outlineLevel="0" collapsed="false"/>
    <row r="241" customFormat="false" ht="14.5" hidden="false" customHeight="false" outlineLevel="0" collapsed="false"/>
    <row r="242" customFormat="false" ht="14.5" hidden="false" customHeight="false" outlineLevel="0" collapsed="false"/>
    <row r="243" customFormat="false" ht="14.5" hidden="false" customHeight="false" outlineLevel="0" collapsed="false"/>
    <row r="244" customFormat="false" ht="14.5" hidden="false" customHeight="false" outlineLevel="0" collapsed="false"/>
    <row r="245" customFormat="false" ht="14.5" hidden="false" customHeight="false" outlineLevel="0" collapsed="false"/>
    <row r="246" customFormat="false" ht="14.5" hidden="false" customHeight="false" outlineLevel="0" collapsed="false"/>
    <row r="247" customFormat="false" ht="14.5" hidden="false" customHeight="false" outlineLevel="0" collapsed="false"/>
    <row r="248" customFormat="false" ht="14.5" hidden="false" customHeight="false" outlineLevel="0" collapsed="false"/>
    <row r="249" customFormat="false" ht="14.5" hidden="false" customHeight="false" outlineLevel="0" collapsed="false"/>
    <row r="250" customFormat="false" ht="14.5" hidden="false" customHeight="false" outlineLevel="0" collapsed="false"/>
    <row r="251" customFormat="false" ht="14.5" hidden="false" customHeight="false" outlineLevel="0" collapsed="false"/>
    <row r="252" customFormat="false" ht="14.5" hidden="false" customHeight="false" outlineLevel="0" collapsed="false"/>
    <row r="253" customFormat="false" ht="14.5" hidden="false" customHeight="false" outlineLevel="0" collapsed="false"/>
    <row r="254" customFormat="false" ht="14.5" hidden="false" customHeight="false" outlineLevel="0" collapsed="false"/>
    <row r="255" customFormat="false" ht="14.5" hidden="false" customHeight="false" outlineLevel="0" collapsed="false"/>
    <row r="256" customFormat="false" ht="14.5" hidden="false" customHeight="false" outlineLevel="0" collapsed="false"/>
    <row r="257" customFormat="false" ht="14.5" hidden="false" customHeight="false" outlineLevel="0" collapsed="false"/>
    <row r="258" customFormat="false" ht="14.5" hidden="false" customHeight="false" outlineLevel="0" collapsed="false"/>
    <row r="259" customFormat="false" ht="14.5" hidden="false" customHeight="false" outlineLevel="0" collapsed="false"/>
    <row r="260" customFormat="false" ht="14.5" hidden="false" customHeight="false" outlineLevel="0" collapsed="false"/>
    <row r="261" customFormat="false" ht="14.5" hidden="false" customHeight="false" outlineLevel="0" collapsed="false"/>
    <row r="262" customFormat="false" ht="14.5" hidden="false" customHeight="false" outlineLevel="0" collapsed="false"/>
    <row r="263" customFormat="false" ht="14.5" hidden="false" customHeight="false" outlineLevel="0" collapsed="false"/>
    <row r="264" customFormat="false" ht="14.5" hidden="false" customHeight="false" outlineLevel="0" collapsed="false"/>
    <row r="265" customFormat="false" ht="14.5" hidden="false" customHeight="false" outlineLevel="0" collapsed="false"/>
    <row r="266" customFormat="false" ht="14.5" hidden="false" customHeight="false" outlineLevel="0" collapsed="false"/>
    <row r="267" customFormat="false" ht="14.5" hidden="false" customHeight="false" outlineLevel="0" collapsed="false"/>
    <row r="268" customFormat="false" ht="14.5" hidden="false" customHeight="false" outlineLevel="0" collapsed="false"/>
    <row r="269" customFormat="false" ht="14.5" hidden="false" customHeight="false" outlineLevel="0" collapsed="false"/>
    <row r="270" customFormat="false" ht="14.5" hidden="false" customHeight="false" outlineLevel="0" collapsed="false"/>
    <row r="271" customFormat="false" ht="14.5" hidden="false" customHeight="false" outlineLevel="0" collapsed="false"/>
    <row r="272" customFormat="false" ht="14.5" hidden="false" customHeight="false" outlineLevel="0" collapsed="false"/>
    <row r="273" customFormat="false" ht="14.5" hidden="false" customHeight="false" outlineLevel="0" collapsed="false"/>
    <row r="274" customFormat="false" ht="14.5" hidden="false" customHeight="false" outlineLevel="0" collapsed="false"/>
    <row r="275" customFormat="false" ht="14.5" hidden="false" customHeight="false" outlineLevel="0" collapsed="false"/>
    <row r="276" customFormat="false" ht="14.5" hidden="false" customHeight="false" outlineLevel="0" collapsed="false"/>
    <row r="277" customFormat="false" ht="14.5" hidden="false" customHeight="false" outlineLevel="0" collapsed="false"/>
    <row r="278" customFormat="false" ht="14.5" hidden="false" customHeight="false" outlineLevel="0" collapsed="false"/>
    <row r="279" customFormat="false" ht="14.5" hidden="false" customHeight="false" outlineLevel="0" collapsed="false"/>
    <row r="280" customFormat="false" ht="14.5" hidden="false" customHeight="false" outlineLevel="0" collapsed="false"/>
    <row r="281" customFormat="false" ht="14.5" hidden="false" customHeight="false" outlineLevel="0" collapsed="false"/>
    <row r="282" customFormat="false" ht="14.5" hidden="false" customHeight="false" outlineLevel="0" collapsed="false"/>
    <row r="283" customFormat="false" ht="14.5" hidden="false" customHeight="false" outlineLevel="0" collapsed="false"/>
    <row r="284" customFormat="false" ht="14.5" hidden="false" customHeight="false" outlineLevel="0" collapsed="false"/>
    <row r="285" customFormat="false" ht="14.5" hidden="false" customHeight="false" outlineLevel="0" collapsed="false"/>
    <row r="286" customFormat="false" ht="14.5" hidden="false" customHeight="false" outlineLevel="0" collapsed="false"/>
    <row r="287" customFormat="false" ht="14.5" hidden="false" customHeight="false" outlineLevel="0" collapsed="false"/>
    <row r="288" customFormat="false" ht="14.5" hidden="false" customHeight="false" outlineLevel="0" collapsed="false"/>
    <row r="289" customFormat="false" ht="14.5" hidden="false" customHeight="false" outlineLevel="0" collapsed="false"/>
    <row r="290" customFormat="false" ht="14.5" hidden="false" customHeight="false" outlineLevel="0" collapsed="false"/>
    <row r="291" customFormat="false" ht="14.5" hidden="false" customHeight="false" outlineLevel="0" collapsed="false"/>
    <row r="292" customFormat="false" ht="14.5" hidden="false" customHeight="false" outlineLevel="0" collapsed="false"/>
    <row r="293" customFormat="false" ht="14.5" hidden="false" customHeight="false" outlineLevel="0" collapsed="false"/>
    <row r="294" customFormat="false" ht="14.5" hidden="false" customHeight="false" outlineLevel="0" collapsed="false"/>
    <row r="295" customFormat="false" ht="14.5" hidden="false" customHeight="false" outlineLevel="0" collapsed="false"/>
    <row r="296" customFormat="false" ht="14.5" hidden="false" customHeight="false" outlineLevel="0" collapsed="false"/>
    <row r="297" customFormat="false" ht="14.5" hidden="false" customHeight="false" outlineLevel="0" collapsed="false"/>
  </sheetData>
  <mergeCells count="13">
    <mergeCell ref="A1:C1"/>
    <mergeCell ref="D1:J1"/>
    <mergeCell ref="K1:R2"/>
    <mergeCell ref="A2:C2"/>
    <mergeCell ref="D2:J2"/>
    <mergeCell ref="A3:C3"/>
    <mergeCell ref="D3:J3"/>
    <mergeCell ref="K3:R4"/>
    <mergeCell ref="A4:C4"/>
    <mergeCell ref="D4:J4"/>
    <mergeCell ref="C5:F5"/>
    <mergeCell ref="G5:J5"/>
    <mergeCell ref="K5:O5"/>
  </mergeCells>
  <dataValidations count="5">
    <dataValidation allowBlank="true" error="ODABERI SA POPISA ILI UPIŠI" errorStyle="stop" operator="equal" showDropDown="false" showErrorMessage="true" showInputMessage="false" sqref="R128:R1127" type="list">
      <formula1>$CP$6:$CP$7</formula1>
      <formula2>0</formula2>
    </dataValidation>
    <dataValidation allowBlank="true" error="ODABERI SA POPISA ILI UPIŠI" errorStyle="stop" operator="equal" showDropDown="false" showErrorMessage="true" showInputMessage="false" sqref="Q128:Q1127" type="list">
      <formula1>$CO$6:$CO$7</formula1>
      <formula2>0</formula2>
    </dataValidation>
    <dataValidation allowBlank="true" error="ODABERI SA POPISA ILI UPIŠI" errorStyle="stop" operator="equal" showDropDown="false" showErrorMessage="true" showInputMessage="false" sqref="P128:P1127" type="list">
      <formula1>$CN$6:$CN$7</formula1>
      <formula2>0</formula2>
    </dataValidation>
    <dataValidation allowBlank="true" error="ODABERI &quot;DA&quot; ZA SPOJ" errorStyle="stop" operator="equal" prompt=" " promptTitle="SPOJ" showDropDown="false" showErrorMessage="true" showInputMessage="true" sqref="M7" type="list">
      <formula1>$CL$6:$CL$7</formula1>
      <formula2>0</formula2>
    </dataValidation>
    <dataValidation allowBlank="true" error="ODABERI &quot;DA&quot; ZA SPOJ" errorStyle="stop" operator="equal" prompt="ODABERI &quot;DA&quot; ZA SPOJ" promptTitle="SPOJ DUPLI" showDropDown="false" showErrorMessage="true" showInputMessage="true" sqref="M8:M127" type="list">
      <formula1>$CL$6:$CL$7</formula1>
      <formula2>0</formula2>
    </dataValidation>
  </dataValidations>
  <hyperlinks>
    <hyperlink ref="D3" r:id="rId1" display="info@falkensur.com"/>
    <hyperlink ref="K3" r:id="rId2" display="concept-store@sigma-plus.h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71875" defaultRowHeight="13.5" zeroHeight="false" outlineLevelRow="0" outlineLevelCol="0"/>
  <cols>
    <col collapsed="false" customWidth="true" hidden="false" outlineLevel="0" max="1" min="1" style="198" width="20.53"/>
    <col collapsed="false" customWidth="true" hidden="false" outlineLevel="0" max="2" min="2" style="198" width="9.35"/>
    <col collapsed="false" customWidth="true" hidden="false" outlineLevel="0" max="3" min="3" style="198" width="11.99"/>
    <col collapsed="false" customWidth="true" hidden="false" outlineLevel="0" max="4" min="4" style="198" width="10.72"/>
    <col collapsed="false" customWidth="false" hidden="false" outlineLevel="0" max="5" min="5" style="198" width="9.17"/>
    <col collapsed="false" customWidth="true" hidden="false" outlineLevel="0" max="7" min="6" style="198" width="9.72"/>
    <col collapsed="false" customWidth="true" hidden="false" outlineLevel="0" max="8" min="8" style="198" width="11.17"/>
    <col collapsed="false" customWidth="true" hidden="false" outlineLevel="0" max="9" min="9" style="198" width="11.99"/>
    <col collapsed="false" customWidth="false" hidden="false" outlineLevel="0" max="257" min="10" style="198" width="9.17"/>
  </cols>
  <sheetData>
    <row r="1" customFormat="false" ht="13.5" hidden="false" customHeight="false" outlineLevel="0" collapsed="false">
      <c r="A1" s="199" t="s">
        <v>2226</v>
      </c>
      <c r="B1" s="199"/>
      <c r="C1" s="199"/>
      <c r="D1" s="199"/>
      <c r="E1" s="199"/>
      <c r="F1" s="199"/>
      <c r="G1" s="199"/>
      <c r="H1" s="199"/>
      <c r="I1" s="199"/>
    </row>
    <row r="2" customFormat="false" ht="10" hidden="false" customHeight="true" outlineLevel="0" collapsed="false">
      <c r="A2" s="200"/>
      <c r="B2" s="201"/>
      <c r="C2" s="202"/>
      <c r="D2" s="202"/>
      <c r="E2" s="202"/>
      <c r="F2" s="202"/>
      <c r="G2" s="202"/>
      <c r="H2" s="202"/>
      <c r="I2" s="203"/>
    </row>
    <row r="3" customFormat="false" ht="25.5" hidden="false" customHeight="true" outlineLevel="0" collapsed="false">
      <c r="A3" s="204" t="s">
        <v>2227</v>
      </c>
      <c r="B3" s="204"/>
      <c r="C3" s="205"/>
      <c r="D3" s="206"/>
      <c r="E3" s="206"/>
      <c r="F3" s="207" t="s">
        <v>2228</v>
      </c>
      <c r="G3" s="207"/>
      <c r="H3" s="208" t="n">
        <v>44980</v>
      </c>
      <c r="I3" s="209"/>
    </row>
    <row r="4" customFormat="false" ht="10" hidden="false" customHeight="true" outlineLevel="0" collapsed="false">
      <c r="A4" s="210"/>
      <c r="B4" s="211"/>
      <c r="C4" s="206"/>
      <c r="D4" s="206"/>
      <c r="E4" s="206"/>
      <c r="F4" s="206"/>
      <c r="G4" s="206"/>
      <c r="H4" s="206"/>
      <c r="I4" s="209"/>
    </row>
    <row r="5" customFormat="false" ht="14.5" hidden="false" customHeight="true" outlineLevel="0" collapsed="false">
      <c r="A5" s="212" t="s">
        <v>2229</v>
      </c>
      <c r="B5" s="212"/>
      <c r="C5" s="213" t="s">
        <v>2071</v>
      </c>
      <c r="D5" s="213"/>
      <c r="E5" s="213"/>
      <c r="F5" s="213"/>
      <c r="G5" s="213"/>
      <c r="H5" s="213"/>
      <c r="I5" s="209"/>
    </row>
    <row r="6" customFormat="false" ht="10" hidden="false" customHeight="true" outlineLevel="0" collapsed="false">
      <c r="A6" s="214"/>
      <c r="B6" s="215"/>
      <c r="D6" s="206"/>
      <c r="E6" s="206"/>
      <c r="F6" s="216"/>
      <c r="G6" s="216"/>
      <c r="H6" s="206"/>
      <c r="I6" s="209"/>
    </row>
    <row r="7" customFormat="false" ht="14.5" hidden="false" customHeight="true" outlineLevel="0" collapsed="false">
      <c r="A7" s="212" t="s">
        <v>2230</v>
      </c>
      <c r="B7" s="212"/>
      <c r="C7" s="217" t="str">
        <f aca="false">'obrazac naruđbe lakiranih front'!D4</f>
        <v>-</v>
      </c>
      <c r="D7" s="217"/>
      <c r="E7" s="217"/>
      <c r="F7" s="217"/>
      <c r="G7" s="217"/>
      <c r="H7" s="217"/>
      <c r="I7" s="209"/>
    </row>
    <row r="8" customFormat="false" ht="10" hidden="false" customHeight="true" outlineLevel="0" collapsed="false">
      <c r="A8" s="214"/>
      <c r="B8" s="215"/>
      <c r="C8" s="206"/>
      <c r="D8" s="206"/>
      <c r="E8" s="206"/>
      <c r="F8" s="206"/>
      <c r="G8" s="206"/>
      <c r="H8" s="206"/>
      <c r="I8" s="209"/>
    </row>
    <row r="9" customFormat="false" ht="14.5" hidden="false" customHeight="true" outlineLevel="0" collapsed="false">
      <c r="A9" s="212" t="s">
        <v>2231</v>
      </c>
      <c r="B9" s="212"/>
      <c r="C9" s="218" t="s">
        <v>2232</v>
      </c>
      <c r="D9" s="218"/>
      <c r="E9" s="218"/>
      <c r="F9" s="218"/>
      <c r="G9" s="218"/>
      <c r="H9" s="218"/>
      <c r="I9" s="209"/>
    </row>
    <row r="10" customFormat="false" ht="10" hidden="false" customHeight="true" outlineLevel="0" collapsed="false">
      <c r="A10" s="219"/>
      <c r="B10" s="220"/>
      <c r="C10" s="220"/>
      <c r="D10" s="220"/>
      <c r="E10" s="220"/>
      <c r="F10" s="220"/>
      <c r="G10" s="220"/>
      <c r="H10" s="220"/>
      <c r="I10" s="221"/>
    </row>
    <row r="11" customFormat="false" ht="40.5" hidden="false" customHeight="false" outlineLevel="0" collapsed="false">
      <c r="A11" s="222" t="s">
        <v>2233</v>
      </c>
      <c r="B11" s="222" t="s">
        <v>2234</v>
      </c>
      <c r="C11" s="223" t="s">
        <v>2235</v>
      </c>
      <c r="D11" s="223" t="s">
        <v>26</v>
      </c>
      <c r="E11" s="223" t="s">
        <v>56</v>
      </c>
      <c r="F11" s="224" t="s">
        <v>2236</v>
      </c>
      <c r="G11" s="224" t="s">
        <v>2237</v>
      </c>
      <c r="H11" s="224" t="s">
        <v>2238</v>
      </c>
      <c r="I11" s="225" t="s">
        <v>2239</v>
      </c>
    </row>
    <row r="12" customFormat="false" ht="20" hidden="false" customHeight="true" outlineLevel="0" collapsed="false">
      <c r="A12" s="226" t="s">
        <v>2240</v>
      </c>
      <c r="B12" s="226"/>
      <c r="C12" s="226" t="s">
        <v>2241</v>
      </c>
      <c r="D12" s="226" t="s">
        <v>2241</v>
      </c>
      <c r="E12" s="226"/>
      <c r="F12" s="227" t="s">
        <v>2242</v>
      </c>
      <c r="G12" s="227" t="s">
        <v>2242</v>
      </c>
      <c r="H12" s="227" t="s">
        <v>2242</v>
      </c>
      <c r="I12" s="226" t="s">
        <v>2243</v>
      </c>
    </row>
    <row r="13" customFormat="false" ht="13.5" hidden="false" customHeight="true" outlineLevel="0" collapsed="false">
      <c r="A13" s="228" t="s">
        <v>31</v>
      </c>
      <c r="B13" s="228" t="n">
        <f aca="false">'obrazac naruđbe lakiranih front'!G21</f>
        <v>0</v>
      </c>
      <c r="C13" s="229" t="n">
        <f aca="false">'obrazac naruđbe lakiranih front'!B21</f>
        <v>0</v>
      </c>
      <c r="D13" s="229" t="n">
        <f aca="false">'obrazac naruđbe lakiranih front'!C21</f>
        <v>0</v>
      </c>
      <c r="E13" s="229" t="n">
        <f aca="false">'obrazac naruđbe lakiranih front'!D21</f>
        <v>0</v>
      </c>
      <c r="F13" s="228"/>
      <c r="G13" s="228"/>
      <c r="H13" s="228"/>
      <c r="I13" s="230"/>
    </row>
    <row r="14" customFormat="false" ht="13.5" hidden="false" customHeight="true" outlineLevel="0" collapsed="false">
      <c r="A14" s="228"/>
      <c r="B14" s="228" t="n">
        <f aca="false">'obrazac naruđbe lakiranih front'!G23</f>
        <v>0</v>
      </c>
      <c r="C14" s="229" t="n">
        <f aca="false">'obrazac naruđbe lakiranih front'!B23</f>
        <v>0</v>
      </c>
      <c r="D14" s="229" t="n">
        <f aca="false">'obrazac naruđbe lakiranih front'!C23</f>
        <v>0</v>
      </c>
      <c r="E14" s="229" t="n">
        <f aca="false">'obrazac naruđbe lakiranih front'!D23</f>
        <v>0</v>
      </c>
      <c r="F14" s="231"/>
      <c r="G14" s="231"/>
      <c r="H14" s="231"/>
      <c r="I14" s="230"/>
    </row>
    <row r="15" customFormat="false" ht="13.5" hidden="false" customHeight="true" outlineLevel="0" collapsed="false">
      <c r="A15" s="228"/>
      <c r="B15" s="228" t="n">
        <f aca="false">'obrazac naruđbe lakiranih front'!G25</f>
        <v>0</v>
      </c>
      <c r="C15" s="229" t="n">
        <f aca="false">'obrazac naruđbe lakiranih front'!B25</f>
        <v>0</v>
      </c>
      <c r="D15" s="229" t="n">
        <f aca="false">'obrazac naruđbe lakiranih front'!C25</f>
        <v>0</v>
      </c>
      <c r="E15" s="229" t="n">
        <f aca="false">'obrazac naruđbe lakiranih front'!D25</f>
        <v>0</v>
      </c>
      <c r="F15" s="232"/>
      <c r="G15" s="232"/>
      <c r="H15" s="232"/>
      <c r="I15" s="230"/>
    </row>
    <row r="16" customFormat="false" ht="13.5" hidden="false" customHeight="true" outlineLevel="0" collapsed="false">
      <c r="A16" s="228"/>
      <c r="B16" s="228" t="n">
        <f aca="false">'obrazac naruđbe lakiranih front'!G27</f>
        <v>0</v>
      </c>
      <c r="C16" s="229" t="n">
        <f aca="false">'obrazac naruđbe lakiranih front'!B27</f>
        <v>0</v>
      </c>
      <c r="D16" s="229" t="n">
        <f aca="false">'obrazac naruđbe lakiranih front'!C27</f>
        <v>0</v>
      </c>
      <c r="E16" s="229" t="n">
        <f aca="false">'obrazac naruđbe lakiranih front'!D27</f>
        <v>0</v>
      </c>
      <c r="F16" s="232"/>
      <c r="G16" s="232"/>
      <c r="H16" s="232"/>
      <c r="I16" s="230"/>
    </row>
    <row r="17" customFormat="false" ht="13.5" hidden="false" customHeight="true" outlineLevel="0" collapsed="false">
      <c r="A17" s="228"/>
      <c r="B17" s="228" t="n">
        <f aca="false">'obrazac naruđbe lakiranih front'!G29</f>
        <v>0</v>
      </c>
      <c r="C17" s="229" t="n">
        <f aca="false">'obrazac naruđbe lakiranih front'!B29</f>
        <v>0</v>
      </c>
      <c r="D17" s="229" t="n">
        <f aca="false">'obrazac naruđbe lakiranih front'!C29</f>
        <v>0</v>
      </c>
      <c r="E17" s="229" t="n">
        <f aca="false">'obrazac naruđbe lakiranih front'!D29</f>
        <v>0</v>
      </c>
      <c r="F17" s="231"/>
      <c r="G17" s="231"/>
      <c r="H17" s="231"/>
      <c r="I17" s="230"/>
    </row>
    <row r="18" customFormat="false" ht="13.5" hidden="false" customHeight="true" outlineLevel="0" collapsed="false">
      <c r="A18" s="228"/>
      <c r="B18" s="228" t="n">
        <f aca="false">'obrazac naruđbe lakiranih front'!G31</f>
        <v>0</v>
      </c>
      <c r="C18" s="229" t="n">
        <f aca="false">'obrazac naruđbe lakiranih front'!B31</f>
        <v>0</v>
      </c>
      <c r="D18" s="229" t="n">
        <f aca="false">'obrazac naruđbe lakiranih front'!C31</f>
        <v>0</v>
      </c>
      <c r="E18" s="229" t="n">
        <f aca="false">'obrazac naruđbe lakiranih front'!D31</f>
        <v>0</v>
      </c>
      <c r="F18" s="231"/>
      <c r="G18" s="231"/>
      <c r="H18" s="231"/>
      <c r="I18" s="230"/>
    </row>
    <row r="19" customFormat="false" ht="13.5" hidden="false" customHeight="true" outlineLevel="0" collapsed="false">
      <c r="A19" s="228"/>
      <c r="B19" s="228" t="n">
        <f aca="false">'obrazac naruđbe lakiranih front'!G33</f>
        <v>0</v>
      </c>
      <c r="C19" s="229" t="n">
        <f aca="false">'obrazac naruđbe lakiranih front'!B33</f>
        <v>0</v>
      </c>
      <c r="D19" s="229" t="n">
        <f aca="false">'obrazac naruđbe lakiranih front'!C33</f>
        <v>0</v>
      </c>
      <c r="E19" s="229" t="n">
        <f aca="false">'obrazac naruđbe lakiranih front'!D33</f>
        <v>0</v>
      </c>
      <c r="F19" s="231"/>
      <c r="G19" s="231"/>
      <c r="H19" s="231"/>
      <c r="I19" s="230"/>
    </row>
    <row r="20" customFormat="false" ht="13.5" hidden="false" customHeight="true" outlineLevel="0" collapsed="false">
      <c r="A20" s="228"/>
      <c r="B20" s="228" t="n">
        <f aca="false">'obrazac naruđbe lakiranih front'!G35</f>
        <v>0</v>
      </c>
      <c r="C20" s="229" t="n">
        <f aca="false">'obrazac naruđbe lakiranih front'!B35</f>
        <v>0</v>
      </c>
      <c r="D20" s="229" t="n">
        <f aca="false">'obrazac naruđbe lakiranih front'!C35</f>
        <v>0</v>
      </c>
      <c r="E20" s="229" t="n">
        <f aca="false">'obrazac naruđbe lakiranih front'!D35</f>
        <v>0</v>
      </c>
      <c r="F20" s="231"/>
      <c r="G20" s="231"/>
      <c r="H20" s="231"/>
      <c r="I20" s="230"/>
    </row>
    <row r="21" customFormat="false" ht="13.5" hidden="false" customHeight="true" outlineLevel="0" collapsed="false">
      <c r="A21" s="228"/>
      <c r="B21" s="228" t="n">
        <f aca="false">'obrazac naruđbe lakiranih front'!G37</f>
        <v>0</v>
      </c>
      <c r="C21" s="229" t="n">
        <f aca="false">'obrazac naruđbe lakiranih front'!B37</f>
        <v>0</v>
      </c>
      <c r="D21" s="229" t="n">
        <f aca="false">'obrazac naruđbe lakiranih front'!C37</f>
        <v>0</v>
      </c>
      <c r="E21" s="229" t="n">
        <f aca="false">'obrazac naruđbe lakiranih front'!D37</f>
        <v>0</v>
      </c>
      <c r="F21" s="231"/>
      <c r="G21" s="231"/>
      <c r="H21" s="231"/>
      <c r="I21" s="230"/>
    </row>
    <row r="22" customFormat="false" ht="13.5" hidden="false" customHeight="true" outlineLevel="0" collapsed="false">
      <c r="A22" s="228"/>
      <c r="B22" s="228" t="n">
        <f aca="false">'obrazac naruđbe lakiranih front'!G39</f>
        <v>0</v>
      </c>
      <c r="C22" s="229" t="n">
        <f aca="false">'obrazac naruđbe lakiranih front'!B39</f>
        <v>0</v>
      </c>
      <c r="D22" s="229" t="n">
        <f aca="false">'obrazac naruđbe lakiranih front'!C39</f>
        <v>0</v>
      </c>
      <c r="E22" s="229" t="n">
        <f aca="false">'obrazac naruđbe lakiranih front'!D39</f>
        <v>0</v>
      </c>
      <c r="F22" s="231"/>
      <c r="G22" s="231"/>
      <c r="H22" s="231"/>
      <c r="I22" s="233"/>
    </row>
    <row r="23" customFormat="false" ht="13.5" hidden="false" customHeight="true" outlineLevel="0" collapsed="false">
      <c r="A23" s="228"/>
      <c r="B23" s="228" t="n">
        <f aca="false">'obrazac naruđbe lakiranih front'!G41</f>
        <v>0</v>
      </c>
      <c r="C23" s="229" t="n">
        <f aca="false">'obrazac naruđbe lakiranih front'!B41</f>
        <v>0</v>
      </c>
      <c r="D23" s="229" t="n">
        <f aca="false">'obrazac naruđbe lakiranih front'!C41</f>
        <v>0</v>
      </c>
      <c r="E23" s="229" t="n">
        <f aca="false">'obrazac naruđbe lakiranih front'!D41</f>
        <v>0</v>
      </c>
      <c r="F23" s="231"/>
      <c r="G23" s="231"/>
      <c r="H23" s="231"/>
      <c r="I23" s="233"/>
    </row>
    <row r="24" customFormat="false" ht="13.5" hidden="false" customHeight="true" outlineLevel="0" collapsed="false">
      <c r="A24" s="228"/>
      <c r="B24" s="228" t="n">
        <f aca="false">'obrazac naruđbe lakiranih front'!G43</f>
        <v>0</v>
      </c>
      <c r="C24" s="229" t="n">
        <f aca="false">'obrazac naruđbe lakiranih front'!B43</f>
        <v>0</v>
      </c>
      <c r="D24" s="229" t="n">
        <f aca="false">'obrazac naruđbe lakiranih front'!C43</f>
        <v>0</v>
      </c>
      <c r="E24" s="229" t="n">
        <f aca="false">'obrazac naruđbe lakiranih front'!D43</f>
        <v>0</v>
      </c>
      <c r="F24" s="231"/>
      <c r="G24" s="231"/>
      <c r="H24" s="231"/>
      <c r="I24" s="233"/>
    </row>
    <row r="25" customFormat="false" ht="13.5" hidden="false" customHeight="true" outlineLevel="0" collapsed="false">
      <c r="A25" s="228"/>
      <c r="B25" s="228" t="n">
        <f aca="false">'obrazac naruđbe lakiranih front'!G45</f>
        <v>0</v>
      </c>
      <c r="C25" s="229" t="n">
        <f aca="false">'obrazac naruđbe lakiranih front'!B45</f>
        <v>0</v>
      </c>
      <c r="D25" s="229" t="n">
        <f aca="false">'obrazac naruđbe lakiranih front'!C45</f>
        <v>0</v>
      </c>
      <c r="E25" s="229" t="n">
        <f aca="false">'obrazac naruđbe lakiranih front'!D45</f>
        <v>0</v>
      </c>
      <c r="F25" s="231"/>
      <c r="G25" s="231"/>
      <c r="H25" s="231"/>
      <c r="I25" s="233"/>
    </row>
    <row r="26" customFormat="false" ht="13.5" hidden="false" customHeight="true" outlineLevel="0" collapsed="false">
      <c r="A26" s="228"/>
      <c r="B26" s="228" t="n">
        <f aca="false">'obrazac naruđbe lakiranih front'!G47</f>
        <v>0</v>
      </c>
      <c r="C26" s="229" t="n">
        <f aca="false">'obrazac naruđbe lakiranih front'!B47</f>
        <v>0</v>
      </c>
      <c r="D26" s="229" t="n">
        <f aca="false">'obrazac naruđbe lakiranih front'!C47</f>
        <v>0</v>
      </c>
      <c r="E26" s="229" t="n">
        <f aca="false">'obrazac naruđbe lakiranih front'!D47</f>
        <v>0</v>
      </c>
      <c r="F26" s="231"/>
      <c r="G26" s="231"/>
      <c r="H26" s="231"/>
      <c r="I26" s="233"/>
    </row>
    <row r="27" customFormat="false" ht="13.5" hidden="false" customHeight="true" outlineLevel="0" collapsed="false">
      <c r="A27" s="228"/>
      <c r="B27" s="228" t="n">
        <f aca="false">'obrazac naruđbe lakiranih front'!G49</f>
        <v>0</v>
      </c>
      <c r="C27" s="229" t="n">
        <f aca="false">'obrazac naruđbe lakiranih front'!B49</f>
        <v>0</v>
      </c>
      <c r="D27" s="229" t="n">
        <f aca="false">'obrazac naruđbe lakiranih front'!C49</f>
        <v>0</v>
      </c>
      <c r="E27" s="229" t="n">
        <f aca="false">'obrazac naruđbe lakiranih front'!D49</f>
        <v>0</v>
      </c>
      <c r="F27" s="231"/>
      <c r="G27" s="231"/>
      <c r="H27" s="231"/>
      <c r="I27" s="233"/>
    </row>
    <row r="28" customFormat="false" ht="13.5" hidden="false" customHeight="true" outlineLevel="0" collapsed="false">
      <c r="A28" s="228"/>
      <c r="B28" s="228" t="n">
        <f aca="false">'obrazac naruđbe lakiranih front'!G51</f>
        <v>0</v>
      </c>
      <c r="C28" s="229" t="n">
        <f aca="false">'obrazac naruđbe lakiranih front'!B51</f>
        <v>0</v>
      </c>
      <c r="D28" s="229" t="n">
        <f aca="false">'obrazac naruđbe lakiranih front'!C51</f>
        <v>0</v>
      </c>
      <c r="E28" s="229" t="n">
        <f aca="false">'obrazac naruđbe lakiranih front'!D51</f>
        <v>0</v>
      </c>
      <c r="F28" s="231"/>
      <c r="G28" s="231"/>
      <c r="H28" s="231"/>
      <c r="I28" s="233"/>
    </row>
    <row r="29" customFormat="false" ht="13.5" hidden="false" customHeight="true" outlineLevel="0" collapsed="false">
      <c r="A29" s="228"/>
      <c r="B29" s="228" t="n">
        <f aca="false">'obrazac naruđbe lakiranih front'!G53</f>
        <v>0</v>
      </c>
      <c r="C29" s="229" t="n">
        <f aca="false">'obrazac naruđbe lakiranih front'!B53</f>
        <v>0</v>
      </c>
      <c r="D29" s="229" t="n">
        <f aca="false">'obrazac naruđbe lakiranih front'!C53</f>
        <v>0</v>
      </c>
      <c r="E29" s="229" t="n">
        <f aca="false">'obrazac naruđbe lakiranih front'!D53</f>
        <v>0</v>
      </c>
      <c r="F29" s="231"/>
      <c r="G29" s="231"/>
      <c r="H29" s="231"/>
      <c r="I29" s="233"/>
    </row>
    <row r="30" customFormat="false" ht="13.5" hidden="false" customHeight="true" outlineLevel="0" collapsed="false">
      <c r="A30" s="228"/>
      <c r="B30" s="228" t="n">
        <f aca="false">'obrazac naruđbe lakiranih front'!G55</f>
        <v>0</v>
      </c>
      <c r="C30" s="229" t="n">
        <f aca="false">'obrazac naruđbe lakiranih front'!B55</f>
        <v>0</v>
      </c>
      <c r="D30" s="229" t="n">
        <f aca="false">'obrazac naruđbe lakiranih front'!C55</f>
        <v>0</v>
      </c>
      <c r="E30" s="229" t="n">
        <f aca="false">'obrazac naruđbe lakiranih front'!D55</f>
        <v>0</v>
      </c>
      <c r="F30" s="231"/>
      <c r="G30" s="231"/>
      <c r="H30" s="231"/>
      <c r="I30" s="233"/>
    </row>
    <row r="31" customFormat="false" ht="13.5" hidden="false" customHeight="true" outlineLevel="0" collapsed="false">
      <c r="A31" s="228"/>
      <c r="B31" s="228" t="n">
        <f aca="false">'obrazac naruđbe lakiranih front'!G57</f>
        <v>0</v>
      </c>
      <c r="C31" s="229" t="n">
        <f aca="false">'obrazac naruđbe lakiranih front'!B57</f>
        <v>0</v>
      </c>
      <c r="D31" s="229" t="n">
        <f aca="false">'obrazac naruđbe lakiranih front'!C57</f>
        <v>0</v>
      </c>
      <c r="E31" s="229" t="n">
        <f aca="false">'obrazac naruđbe lakiranih front'!D57</f>
        <v>0</v>
      </c>
      <c r="F31" s="232"/>
      <c r="G31" s="232"/>
      <c r="H31" s="232"/>
      <c r="I31" s="234"/>
    </row>
    <row r="32" customFormat="false" ht="13.5" hidden="false" customHeight="true" outlineLevel="0" collapsed="false">
      <c r="A32" s="228"/>
      <c r="B32" s="228" t="n">
        <f aca="false">'obrazac naruđbe lakiranih front'!G59</f>
        <v>0</v>
      </c>
      <c r="C32" s="229" t="n">
        <f aca="false">'obrazac naruđbe lakiranih front'!B59</f>
        <v>0</v>
      </c>
      <c r="D32" s="229" t="n">
        <f aca="false">'obrazac naruđbe lakiranih front'!C59</f>
        <v>0</v>
      </c>
      <c r="E32" s="229" t="n">
        <f aca="false">'obrazac naruđbe lakiranih front'!D59</f>
        <v>0</v>
      </c>
      <c r="F32" s="231"/>
      <c r="G32" s="231"/>
      <c r="H32" s="231"/>
      <c r="I32" s="233"/>
    </row>
    <row r="33" customFormat="false" ht="13.5" hidden="false" customHeight="true" outlineLevel="0" collapsed="false">
      <c r="A33" s="228"/>
      <c r="B33" s="228" t="n">
        <f aca="false">'obrazac naruđbe lakiranih front'!G61</f>
        <v>0</v>
      </c>
      <c r="C33" s="229" t="n">
        <f aca="false">'obrazac naruđbe lakiranih front'!B61</f>
        <v>0</v>
      </c>
      <c r="D33" s="229" t="n">
        <f aca="false">'obrazac naruđbe lakiranih front'!C61</f>
        <v>0</v>
      </c>
      <c r="E33" s="229" t="n">
        <f aca="false">'obrazac naruđbe lakiranih front'!D61</f>
        <v>0</v>
      </c>
      <c r="F33" s="231"/>
      <c r="G33" s="231"/>
      <c r="H33" s="231"/>
      <c r="I33" s="233"/>
    </row>
    <row r="34" customFormat="false" ht="13.5" hidden="false" customHeight="true" outlineLevel="0" collapsed="false">
      <c r="A34" s="228"/>
      <c r="B34" s="228" t="n">
        <f aca="false">'obrazac naruđbe lakiranih front'!G63</f>
        <v>0</v>
      </c>
      <c r="C34" s="229" t="n">
        <f aca="false">'obrazac naruđbe lakiranih front'!B63</f>
        <v>0</v>
      </c>
      <c r="D34" s="229" t="n">
        <f aca="false">'obrazac naruđbe lakiranih front'!C63</f>
        <v>0</v>
      </c>
      <c r="E34" s="229" t="n">
        <f aca="false">'obrazac naruđbe lakiranih front'!D63</f>
        <v>0</v>
      </c>
      <c r="F34" s="231"/>
      <c r="G34" s="231"/>
      <c r="H34" s="231"/>
      <c r="I34" s="233"/>
    </row>
    <row r="35" customFormat="false" ht="13.5" hidden="false" customHeight="true" outlineLevel="0" collapsed="false">
      <c r="A35" s="235"/>
      <c r="B35" s="228" t="n">
        <f aca="false">'obrazac naruđbe lakiranih front'!G65</f>
        <v>0</v>
      </c>
      <c r="C35" s="229" t="n">
        <f aca="false">'obrazac naruđbe lakiranih front'!B65</f>
        <v>0</v>
      </c>
      <c r="D35" s="229" t="n">
        <f aca="false">'obrazac naruđbe lakiranih front'!C65</f>
        <v>0</v>
      </c>
      <c r="E35" s="229" t="n">
        <f aca="false">'obrazac naruđbe lakiranih front'!D65</f>
        <v>0</v>
      </c>
      <c r="F35" s="231"/>
      <c r="G35" s="231"/>
      <c r="H35" s="231"/>
      <c r="I35" s="233"/>
    </row>
    <row r="36" customFormat="false" ht="13.5" hidden="false" customHeight="true" outlineLevel="0" collapsed="false">
      <c r="A36" s="235"/>
      <c r="B36" s="228" t="n">
        <f aca="false">'obrazac naruđbe lakiranih front'!G67</f>
        <v>0</v>
      </c>
      <c r="C36" s="229" t="n">
        <f aca="false">'obrazac naruđbe lakiranih front'!B67</f>
        <v>0</v>
      </c>
      <c r="D36" s="229" t="n">
        <f aca="false">'obrazac naruđbe lakiranih front'!C67</f>
        <v>0</v>
      </c>
      <c r="E36" s="229" t="n">
        <f aca="false">'obrazac naruđbe lakiranih front'!D67</f>
        <v>0</v>
      </c>
      <c r="F36" s="231"/>
      <c r="G36" s="231"/>
      <c r="H36" s="231"/>
      <c r="I36" s="233"/>
    </row>
    <row r="37" customFormat="false" ht="13.5" hidden="false" customHeight="true" outlineLevel="0" collapsed="false">
      <c r="A37" s="235"/>
      <c r="B37" s="228" t="n">
        <f aca="false">'obrazac naruđbe lakiranih front'!G69</f>
        <v>0</v>
      </c>
      <c r="C37" s="229" t="n">
        <f aca="false">'obrazac naruđbe lakiranih front'!B69</f>
        <v>0</v>
      </c>
      <c r="D37" s="229" t="n">
        <f aca="false">'obrazac naruđbe lakiranih front'!C69</f>
        <v>0</v>
      </c>
      <c r="E37" s="229" t="n">
        <f aca="false">'obrazac naruđbe lakiranih front'!D69</f>
        <v>0</v>
      </c>
      <c r="F37" s="231"/>
      <c r="G37" s="231"/>
      <c r="H37" s="231"/>
      <c r="I37" s="231"/>
    </row>
    <row r="38" customFormat="false" ht="13.5" hidden="false" customHeight="true" outlineLevel="0" collapsed="false">
      <c r="A38" s="235"/>
      <c r="B38" s="228" t="n">
        <f aca="false">'obrazac naruđbe lakiranih front'!G71</f>
        <v>0</v>
      </c>
      <c r="C38" s="229" t="n">
        <f aca="false">'obrazac naruđbe lakiranih front'!B71</f>
        <v>0</v>
      </c>
      <c r="D38" s="229" t="n">
        <f aca="false">'obrazac naruđbe lakiranih front'!C71</f>
        <v>0</v>
      </c>
      <c r="E38" s="229" t="n">
        <f aca="false">'obrazac naruđbe lakiranih front'!D71</f>
        <v>0</v>
      </c>
      <c r="F38" s="231"/>
      <c r="G38" s="231"/>
      <c r="H38" s="231"/>
      <c r="I38" s="231"/>
    </row>
    <row r="39" customFormat="false" ht="13.5" hidden="false" customHeight="true" outlineLevel="0" collapsed="false">
      <c r="A39" s="235"/>
      <c r="B39" s="228" t="n">
        <f aca="false">'obrazac naruđbe lakiranih front'!G73</f>
        <v>0</v>
      </c>
      <c r="C39" s="229" t="n">
        <f aca="false">'obrazac naruđbe lakiranih front'!B73</f>
        <v>0</v>
      </c>
      <c r="D39" s="229" t="n">
        <f aca="false">'obrazac naruđbe lakiranih front'!C73</f>
        <v>0</v>
      </c>
      <c r="E39" s="229" t="n">
        <f aca="false">'obrazac naruđbe lakiranih front'!D73</f>
        <v>0</v>
      </c>
      <c r="F39" s="231"/>
      <c r="G39" s="231"/>
      <c r="H39" s="231"/>
      <c r="I39" s="233"/>
    </row>
    <row r="40" customFormat="false" ht="13.5" hidden="false" customHeight="true" outlineLevel="0" collapsed="false">
      <c r="A40" s="235"/>
      <c r="B40" s="228" t="n">
        <f aca="false">'obrazac naruđbe lakiranih front'!G75</f>
        <v>0</v>
      </c>
      <c r="C40" s="229" t="n">
        <f aca="false">'obrazac naruđbe lakiranih front'!B75</f>
        <v>0</v>
      </c>
      <c r="D40" s="229" t="n">
        <f aca="false">'obrazac naruđbe lakiranih front'!C75</f>
        <v>0</v>
      </c>
      <c r="E40" s="229" t="n">
        <f aca="false">'obrazac naruđbe lakiranih front'!D75</f>
        <v>0</v>
      </c>
      <c r="F40" s="232"/>
      <c r="G40" s="232"/>
      <c r="H40" s="232"/>
      <c r="I40" s="234"/>
    </row>
    <row r="41" customFormat="false" ht="13.5" hidden="false" customHeight="true" outlineLevel="0" collapsed="false">
      <c r="A41" s="235"/>
      <c r="B41" s="228" t="n">
        <f aca="false">'obrazac naruđbe lakiranih front'!G77</f>
        <v>0</v>
      </c>
      <c r="C41" s="229" t="n">
        <f aca="false">'obrazac naruđbe lakiranih front'!B77</f>
        <v>0</v>
      </c>
      <c r="D41" s="229" t="n">
        <f aca="false">'obrazac naruđbe lakiranih front'!C77</f>
        <v>0</v>
      </c>
      <c r="E41" s="229" t="n">
        <f aca="false">'obrazac naruđbe lakiranih front'!D77</f>
        <v>0</v>
      </c>
      <c r="F41" s="231"/>
      <c r="G41" s="231"/>
      <c r="H41" s="231"/>
      <c r="I41" s="233"/>
    </row>
    <row r="42" customFormat="false" ht="13.5" hidden="false" customHeight="true" outlineLevel="0" collapsed="false">
      <c r="A42" s="235"/>
      <c r="B42" s="228" t="n">
        <f aca="false">'obrazac naruđbe lakiranih front'!G79</f>
        <v>0</v>
      </c>
      <c r="C42" s="229" t="n">
        <f aca="false">'obrazac naruđbe lakiranih front'!B79</f>
        <v>0</v>
      </c>
      <c r="D42" s="229" t="n">
        <f aca="false">'obrazac naruđbe lakiranih front'!C79</f>
        <v>0</v>
      </c>
      <c r="E42" s="229" t="n">
        <f aca="false">'obrazac naruđbe lakiranih front'!D79</f>
        <v>0</v>
      </c>
      <c r="F42" s="231"/>
      <c r="G42" s="231"/>
      <c r="H42" s="231"/>
      <c r="I42" s="233"/>
    </row>
    <row r="43" customFormat="false" ht="13.5" hidden="false" customHeight="true" outlineLevel="0" collapsed="false">
      <c r="A43" s="235"/>
      <c r="B43" s="228" t="n">
        <f aca="false">'obrazac naruđbe lakiranih front'!G81</f>
        <v>0</v>
      </c>
      <c r="C43" s="229" t="n">
        <f aca="false">'obrazac naruđbe lakiranih front'!B81</f>
        <v>0</v>
      </c>
      <c r="D43" s="229" t="n">
        <f aca="false">'obrazac naruđbe lakiranih front'!C81</f>
        <v>0</v>
      </c>
      <c r="E43" s="229" t="n">
        <f aca="false">'obrazac naruđbe lakiranih front'!D81</f>
        <v>0</v>
      </c>
      <c r="F43" s="231"/>
      <c r="G43" s="231"/>
      <c r="H43" s="231"/>
      <c r="I43" s="233"/>
    </row>
    <row r="44" customFormat="false" ht="13.5" hidden="false" customHeight="true" outlineLevel="0" collapsed="false">
      <c r="A44" s="235"/>
      <c r="B44" s="228" t="n">
        <f aca="false">'obrazac naruđbe lakiranih front'!G83</f>
        <v>0</v>
      </c>
      <c r="C44" s="229" t="n">
        <f aca="false">'obrazac naruđbe lakiranih front'!B83</f>
        <v>0</v>
      </c>
      <c r="D44" s="229" t="n">
        <f aca="false">'obrazac naruđbe lakiranih front'!C83</f>
        <v>0</v>
      </c>
      <c r="E44" s="229" t="n">
        <f aca="false">'obrazac naruđbe lakiranih front'!D83</f>
        <v>0</v>
      </c>
      <c r="F44" s="231"/>
      <c r="G44" s="231"/>
      <c r="H44" s="231"/>
      <c r="I44" s="233"/>
    </row>
    <row r="45" customFormat="false" ht="13.5" hidden="false" customHeight="true" outlineLevel="0" collapsed="false">
      <c r="A45" s="235"/>
      <c r="B45" s="228" t="n">
        <f aca="false">'obrazac naruđbe lakiranih front'!G85</f>
        <v>0</v>
      </c>
      <c r="C45" s="229" t="n">
        <f aca="false">'obrazac naruđbe lakiranih front'!B85</f>
        <v>0</v>
      </c>
      <c r="D45" s="229" t="n">
        <f aca="false">'obrazac naruđbe lakiranih front'!C85</f>
        <v>0</v>
      </c>
      <c r="E45" s="229" t="n">
        <f aca="false">'obrazac naruđbe lakiranih front'!D85</f>
        <v>0</v>
      </c>
      <c r="F45" s="231"/>
      <c r="G45" s="231"/>
      <c r="H45" s="231"/>
      <c r="I45" s="233"/>
    </row>
    <row r="46" customFormat="false" ht="13.5" hidden="false" customHeight="true" outlineLevel="0" collapsed="false">
      <c r="A46" s="235"/>
      <c r="B46" s="228" t="n">
        <f aca="false">'obrazac naruđbe lakiranih front'!G87</f>
        <v>0</v>
      </c>
      <c r="C46" s="229" t="n">
        <f aca="false">'obrazac naruđbe lakiranih front'!B87</f>
        <v>0</v>
      </c>
      <c r="D46" s="229" t="n">
        <f aca="false">'obrazac naruđbe lakiranih front'!C87</f>
        <v>0</v>
      </c>
      <c r="E46" s="229" t="n">
        <f aca="false">'obrazac naruđbe lakiranih front'!D87</f>
        <v>0</v>
      </c>
      <c r="F46" s="231"/>
      <c r="G46" s="231"/>
      <c r="H46" s="231"/>
      <c r="I46" s="233"/>
    </row>
    <row r="47" customFormat="false" ht="13.5" hidden="false" customHeight="true" outlineLevel="0" collapsed="false">
      <c r="A47" s="235"/>
      <c r="B47" s="228" t="n">
        <f aca="false">'obrazac naruđbe lakiranih front'!G89</f>
        <v>0</v>
      </c>
      <c r="C47" s="229" t="n">
        <f aca="false">'obrazac naruđbe lakiranih front'!B89</f>
        <v>0</v>
      </c>
      <c r="D47" s="229" t="n">
        <f aca="false">'obrazac naruđbe lakiranih front'!C89</f>
        <v>0</v>
      </c>
      <c r="E47" s="229" t="n">
        <f aca="false">'obrazac naruđbe lakiranih front'!D89</f>
        <v>0</v>
      </c>
      <c r="F47" s="231"/>
      <c r="G47" s="231"/>
      <c r="H47" s="231"/>
      <c r="I47" s="233"/>
    </row>
    <row r="48" customFormat="false" ht="13.5" hidden="false" customHeight="true" outlineLevel="0" collapsed="false">
      <c r="A48" s="235"/>
      <c r="B48" s="228" t="n">
        <f aca="false">'obrazac naruđbe lakiranih front'!G91</f>
        <v>0</v>
      </c>
      <c r="C48" s="229" t="n">
        <f aca="false">'obrazac naruđbe lakiranih front'!B91</f>
        <v>0</v>
      </c>
      <c r="D48" s="229" t="n">
        <f aca="false">'obrazac naruđbe lakiranih front'!C91</f>
        <v>0</v>
      </c>
      <c r="E48" s="229" t="n">
        <f aca="false">'obrazac naruđbe lakiranih front'!D91</f>
        <v>0</v>
      </c>
      <c r="F48" s="231"/>
      <c r="G48" s="231"/>
      <c r="H48" s="231"/>
      <c r="I48" s="233"/>
    </row>
    <row r="49" customFormat="false" ht="13.5" hidden="false" customHeight="true" outlineLevel="0" collapsed="false">
      <c r="A49" s="235"/>
      <c r="B49" s="228" t="n">
        <f aca="false">'obrazac naruđbe lakiranih front'!G93</f>
        <v>0</v>
      </c>
      <c r="C49" s="229" t="n">
        <f aca="false">'obrazac naruđbe lakiranih front'!B93</f>
        <v>0</v>
      </c>
      <c r="D49" s="229" t="n">
        <f aca="false">'obrazac naruđbe lakiranih front'!C93</f>
        <v>0</v>
      </c>
      <c r="E49" s="229" t="n">
        <f aca="false">'obrazac naruđbe lakiranih front'!D93</f>
        <v>0</v>
      </c>
      <c r="F49" s="231"/>
      <c r="G49" s="231"/>
      <c r="H49" s="231"/>
      <c r="I49" s="231"/>
    </row>
    <row r="50" customFormat="false" ht="13.5" hidden="false" customHeight="true" outlineLevel="0" collapsed="false">
      <c r="A50" s="235"/>
      <c r="B50" s="228" t="n">
        <f aca="false">'obrazac naruđbe lakiranih front'!G95</f>
        <v>0</v>
      </c>
      <c r="C50" s="229" t="n">
        <f aca="false">'obrazac naruđbe lakiranih front'!B95</f>
        <v>0</v>
      </c>
      <c r="D50" s="229" t="n">
        <f aca="false">'obrazac naruđbe lakiranih front'!C95</f>
        <v>0</v>
      </c>
      <c r="E50" s="229" t="n">
        <f aca="false">'obrazac naruđbe lakiranih front'!D95</f>
        <v>0</v>
      </c>
      <c r="F50" s="231"/>
      <c r="G50" s="231"/>
      <c r="H50" s="231"/>
      <c r="I50" s="231"/>
    </row>
    <row r="51" customFormat="false" ht="13.5" hidden="false" customHeight="true" outlineLevel="0" collapsed="false">
      <c r="A51" s="235"/>
      <c r="B51" s="228" t="n">
        <f aca="false">'obrazac naruđbe lakiranih front'!G97</f>
        <v>0</v>
      </c>
      <c r="C51" s="229" t="n">
        <f aca="false">'obrazac naruđbe lakiranih front'!B97</f>
        <v>0</v>
      </c>
      <c r="D51" s="229" t="n">
        <f aca="false">'obrazac naruđbe lakiranih front'!C97</f>
        <v>0</v>
      </c>
      <c r="E51" s="229" t="n">
        <f aca="false">'obrazac naruđbe lakiranih front'!D97</f>
        <v>0</v>
      </c>
      <c r="F51" s="231"/>
      <c r="G51" s="231"/>
      <c r="H51" s="231"/>
      <c r="I51" s="231"/>
    </row>
    <row r="52" customFormat="false" ht="13.5" hidden="false" customHeight="true" outlineLevel="0" collapsed="false">
      <c r="A52" s="235"/>
      <c r="B52" s="228" t="n">
        <f aca="false">'obrazac naruđbe lakiranih front'!G99</f>
        <v>0</v>
      </c>
      <c r="C52" s="229" t="n">
        <f aca="false">'obrazac naruđbe lakiranih front'!B99</f>
        <v>0</v>
      </c>
      <c r="D52" s="229" t="n">
        <f aca="false">'obrazac naruđbe lakiranih front'!C99</f>
        <v>0</v>
      </c>
      <c r="E52" s="229" t="n">
        <f aca="false">'obrazac naruđbe lakiranih front'!D99</f>
        <v>0</v>
      </c>
      <c r="F52" s="231"/>
      <c r="G52" s="231"/>
      <c r="H52" s="231"/>
      <c r="I52" s="231"/>
    </row>
    <row r="53" customFormat="false" ht="10" hidden="false" customHeight="true" outlineLevel="0" collapsed="false">
      <c r="A53" s="198" t="s">
        <v>2244</v>
      </c>
    </row>
    <row r="54" customFormat="false" ht="33" hidden="false" customHeight="true" outlineLevel="0" collapsed="false">
      <c r="A54" s="236" t="s">
        <v>2245</v>
      </c>
      <c r="B54" s="236"/>
      <c r="C54" s="236"/>
      <c r="D54" s="236"/>
      <c r="E54" s="236"/>
      <c r="F54" s="236"/>
      <c r="G54" s="237"/>
      <c r="H54" s="237"/>
      <c r="I54" s="237"/>
    </row>
    <row r="55" customFormat="false" ht="14.5" hidden="false" customHeight="true" outlineLevel="0" collapsed="false">
      <c r="A55" s="236" t="s">
        <v>2246</v>
      </c>
      <c r="B55" s="236"/>
      <c r="C55" s="236"/>
      <c r="D55" s="236"/>
      <c r="E55" s="236"/>
      <c r="F55" s="236"/>
      <c r="G55" s="236"/>
      <c r="H55" s="236"/>
      <c r="I55" s="236"/>
    </row>
    <row r="56" customFormat="false" ht="21.75" hidden="false" customHeight="true" outlineLevel="0" collapsed="false">
      <c r="A56" s="238" t="s">
        <v>2247</v>
      </c>
      <c r="B56" s="238"/>
      <c r="C56" s="238"/>
      <c r="D56" s="238"/>
      <c r="E56" s="238"/>
      <c r="F56" s="239"/>
      <c r="G56" s="239"/>
      <c r="H56" s="239"/>
      <c r="I56" s="239"/>
    </row>
    <row r="57" customFormat="false" ht="17.25" hidden="false" customHeight="true" outlineLevel="0" collapsed="false">
      <c r="A57" s="240"/>
      <c r="B57" s="240"/>
      <c r="C57" s="239"/>
      <c r="D57" s="241" t="s">
        <v>2248</v>
      </c>
      <c r="E57" s="241"/>
      <c r="F57" s="242"/>
      <c r="G57" s="239"/>
      <c r="H57" s="243"/>
      <c r="I57" s="243"/>
    </row>
    <row r="58" customFormat="false" ht="10" hidden="false" customHeight="true" outlineLevel="0" collapsed="false">
      <c r="A58" s="240"/>
      <c r="B58" s="240"/>
      <c r="C58" s="239"/>
      <c r="D58" s="239"/>
      <c r="E58" s="239"/>
      <c r="F58" s="239"/>
      <c r="G58" s="239"/>
      <c r="H58" s="239"/>
      <c r="I58" s="239"/>
    </row>
    <row r="59" customFormat="false" ht="17.25" hidden="false" customHeight="true" outlineLevel="0" collapsed="false">
      <c r="A59" s="240"/>
      <c r="B59" s="240"/>
      <c r="C59" s="239"/>
      <c r="D59" s="242"/>
      <c r="E59" s="242"/>
      <c r="F59" s="242"/>
      <c r="G59" s="239"/>
      <c r="H59" s="244"/>
      <c r="I59" s="244"/>
    </row>
    <row r="60" customFormat="false" ht="9" hidden="false" customHeight="true" outlineLevel="0" collapsed="false">
      <c r="A60" s="240"/>
      <c r="B60" s="240"/>
      <c r="C60" s="239"/>
      <c r="D60" s="239"/>
      <c r="E60" s="239"/>
      <c r="F60" s="239"/>
      <c r="G60" s="239"/>
      <c r="H60" s="239"/>
      <c r="I60" s="239"/>
    </row>
    <row r="61" customFormat="false" ht="13.5" hidden="false" customHeight="false" outlineLevel="0" collapsed="false">
      <c r="A61" s="239"/>
      <c r="B61" s="239"/>
      <c r="C61" s="239"/>
      <c r="D61" s="239"/>
      <c r="E61" s="239"/>
      <c r="F61" s="239"/>
      <c r="G61" s="239"/>
      <c r="H61" s="239"/>
      <c r="I61" s="239"/>
    </row>
  </sheetData>
  <mergeCells count="15">
    <mergeCell ref="A1:I1"/>
    <mergeCell ref="A3:B3"/>
    <mergeCell ref="A5:B5"/>
    <mergeCell ref="C5:H5"/>
    <mergeCell ref="A7:B7"/>
    <mergeCell ref="C7:H7"/>
    <mergeCell ref="A9:B9"/>
    <mergeCell ref="C9:H9"/>
    <mergeCell ref="A12:B12"/>
    <mergeCell ref="A54:F54"/>
    <mergeCell ref="A55:I55"/>
    <mergeCell ref="A56:E56"/>
    <mergeCell ref="D57:E57"/>
    <mergeCell ref="H57:I57"/>
    <mergeCell ref="H59:I5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10" fitToWidth="1" fitToHeight="1" pageOrder="downThenOver" orientation="portrait" blackAndWhite="false" draft="false" cellComments="none" horizontalDpi="300" verticalDpi="300" copies="1"/>
  <headerFooter differentFirst="false" differentOddEven="false">
    <oddHeader>&amp;C&amp;"Audiowide,Regular"&amp;6falkensur d.o.o</oddHeader>
    <oddFooter>&amp;C&amp;"Audiowide,Regular"&amp;7&amp;N&amp;R&amp;"Audiowide,Regular"&amp;7&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4.5" zeroHeight="false" outlineLevelRow="0" outlineLevelCol="0"/>
  <cols>
    <col collapsed="false" customWidth="true" hidden="false" outlineLevel="0" max="1" min="1" style="245" width="15.72"/>
    <col collapsed="false" customWidth="true" hidden="false" outlineLevel="0" max="2" min="2" style="0" width="15.72"/>
    <col collapsed="false" customWidth="true" hidden="false" outlineLevel="0" max="3" min="3" style="245" width="15.72"/>
    <col collapsed="false" customWidth="true" hidden="false" outlineLevel="0" max="5" min="4" style="0" width="15.72"/>
    <col collapsed="false" customWidth="true" hidden="false" outlineLevel="0" max="12" min="6" style="0" width="30.72"/>
    <col collapsed="false" customWidth="true" hidden="false" outlineLevel="0" max="15" min="13" style="245" width="30.72"/>
  </cols>
  <sheetData>
    <row r="1" customFormat="false" ht="37" hidden="false" customHeight="false" outlineLevel="0" collapsed="false">
      <c r="A1" s="246" t="s">
        <v>17</v>
      </c>
      <c r="B1" s="246" t="s">
        <v>25</v>
      </c>
      <c r="C1" s="246" t="s">
        <v>26</v>
      </c>
      <c r="D1" s="246" t="s">
        <v>56</v>
      </c>
      <c r="E1" s="246" t="s">
        <v>2249</v>
      </c>
      <c r="F1" s="246" t="s">
        <v>0</v>
      </c>
      <c r="G1" s="247" t="s">
        <v>2250</v>
      </c>
      <c r="H1" s="246" t="s">
        <v>19</v>
      </c>
      <c r="I1" s="247" t="s">
        <v>2251</v>
      </c>
      <c r="J1" s="247" t="s">
        <v>2252</v>
      </c>
      <c r="K1" s="247" t="s">
        <v>2253</v>
      </c>
      <c r="L1" s="247" t="s">
        <v>2254</v>
      </c>
      <c r="M1" s="247" t="s">
        <v>2255</v>
      </c>
      <c r="N1" s="247" t="s">
        <v>2256</v>
      </c>
      <c r="O1" s="247" t="s">
        <v>37</v>
      </c>
    </row>
    <row r="2" customFormat="false" ht="14.5" hidden="false" customHeight="false" outlineLevel="0" collapsed="false">
      <c r="K2" s="245"/>
    </row>
    <row r="3" customFormat="false" ht="35.15" hidden="false" customHeight="true" outlineLevel="0" collapsed="false">
      <c r="A3" s="248" t="str">
        <f aca="false">IF(AND('obrazac naruđbe lakiranih front'!$E$16&lt;&gt;"",'obrazac naruđbe lakiranih front'!B21&gt;0),VLOOKUP('obrazac naruđbe lakiranih front'!$E$16,'obrazac naruđbe lakiranih front'!$AV$24:$AY$27,3,FALSE()),IF('obrazac naruđbe lakiranih front'!G21&lt;&gt;"",VLOOKUP('obrazac naruđbe lakiranih front'!G21,'obrazac naruđbe lakiranih front'!$AV$24:$AY$27,3,FALSE()),""))</f>
        <v/>
      </c>
      <c r="B3" s="249" t="str">
        <f aca="false">IF(A3&lt;&gt;"",'obrazac naruđbe lakiranih front'!B21+'obrazac naruđbe lakiranih front'!$CC$24,"")</f>
        <v/>
      </c>
      <c r="C3" s="249" t="str">
        <f aca="false">IF(A3&lt;&gt;"",IF(AND('obrazac naruđbe lakiranih front'!C21+'obrazac naruđbe lakiranih front'!$CC$26&lt;$K$2,'obrazac naruđbe lakiranih front'!W21&lt;&gt;""),$K$2,'obrazac naruđbe lakiranih front'!C21+'obrazac naruđbe lakiranih front'!$CC$26),"")</f>
        <v/>
      </c>
      <c r="D3" s="249" t="str">
        <f aca="false">IF(A3&lt;&gt;"",IF('obrazac naruđbe lakiranih front'!H21='obrazac naruđbe lakiranih front'!$AW$27,2*'obrazac naruđbe lakiranih front'!D21,'obrazac naruđbe lakiranih front'!D21),"")</f>
        <v/>
      </c>
      <c r="E3" s="249" t="str">
        <f aca="false">IF(A3="","",0)</f>
        <v/>
      </c>
      <c r="F3" s="249" t="str">
        <f aca="false">IF(A3&lt;&gt;"",'obrazac naruđbe lakiranih front'!$D$2,"")</f>
        <v/>
      </c>
      <c r="G3" s="249" t="str">
        <f aca="false">IF(A3&lt;&gt;"",IF('obrazac naruđbe lakiranih front'!H21='obrazac naruđbe lakiranih front'!$AW$27,"DUPLA PLOČA",'obrazac naruđbe lakiranih front'!$D$8),"")</f>
        <v/>
      </c>
      <c r="H3" s="249" t="str">
        <f aca="false">IF(A3="","",IF('obrazac naruđbe lakiranih front'!$M$16&lt;&gt;"",'obrazac naruđbe lakiranih front'!$M$16,IF('obrazac naruđbe lakiranih front'!E21&lt;&gt;"",'obrazac naruđbe lakiranih front'!E21,"")))</f>
        <v/>
      </c>
      <c r="I3" s="250" t="str">
        <f aca="false">IF(A3&lt;&gt;"",IF(VLOOKUP('obrazac naruđbe lakiranih front'!$X$21,'obrazac naruđbe lakiranih front'!$CI$22:$CM$65,2,FALSE())="DA",'obrazac naruđbe lakiranih front'!$W$21,""),"")</f>
        <v/>
      </c>
      <c r="J3" s="250" t="str">
        <f aca="false">IF(B3&lt;&gt;"",IF(VLOOKUP('obrazac naruđbe lakiranih front'!$X$21,'obrazac naruđbe lakiranih front'!$CI$22:$CM$65,3,FALSE())="DA",'obrazac naruđbe lakiranih front'!$W$21,""),"")</f>
        <v/>
      </c>
      <c r="K3" s="250" t="str">
        <f aca="false">IF(C3&lt;&gt;"",IF(VLOOKUP('obrazac naruđbe lakiranih front'!$X$21,'obrazac naruđbe lakiranih front'!$CI$22:$CM$65,4,FALSE())="DA",'obrazac naruđbe lakiranih front'!$W$21,""),"")</f>
        <v/>
      </c>
      <c r="L3" s="250" t="str">
        <f aca="false">IF(D3&lt;&gt;"",IF(VLOOKUP('obrazac naruđbe lakiranih front'!$X$21,'obrazac naruđbe lakiranih front'!$CI$22:$CM$65,5,FALSE())="DA",'obrazac naruđbe lakiranih front'!$W$21,""),"")</f>
        <v/>
      </c>
      <c r="M3" s="248" t="str">
        <f aca="false">IF('obrazac naruđbe lakiranih front'!I21&lt;&gt;"",'obrazac naruđbe lakiranih front'!X21,"")</f>
        <v/>
      </c>
      <c r="N3" s="248"/>
      <c r="O3" s="248" t="str">
        <f aca="false">IF('obrazac naruđbe lakiranih front'!Z21&lt;&gt;"",'obrazac naruđbe lakiranih front'!Z21,"")</f>
        <v/>
      </c>
    </row>
    <row r="4" customFormat="false" ht="35.15" hidden="false" customHeight="true" outlineLevel="0" collapsed="false">
      <c r="A4" s="248" t="str">
        <f aca="false">IF(AND('obrazac naruđbe lakiranih front'!$E$16&lt;&gt;"",'obrazac naruđbe lakiranih front'!B23&gt;0),VLOOKUP('obrazac naruđbe lakiranih front'!$E$16,'obrazac naruđbe lakiranih front'!$AV$24:$AY$27,3,FALSE()),IF('obrazac naruđbe lakiranih front'!G23&lt;&gt;"",VLOOKUP('obrazac naruđbe lakiranih front'!G23,'obrazac naruđbe lakiranih front'!$AV$24:$AY$27,3,FALSE()),""))</f>
        <v/>
      </c>
      <c r="B4" s="249" t="str">
        <f aca="false">IF(A4&lt;&gt;"",'obrazac naruđbe lakiranih front'!B23+'obrazac naruđbe lakiranih front'!$CC$24,"")</f>
        <v/>
      </c>
      <c r="C4" s="249" t="str">
        <f aca="false">IF(A4&lt;&gt;"",IF(AND('obrazac naruđbe lakiranih front'!C23+'obrazac naruđbe lakiranih front'!$CC$26&lt;$K$2,'obrazac naruđbe lakiranih front'!W23&lt;&gt;""),$K$2,'obrazac naruđbe lakiranih front'!C23+'obrazac naruđbe lakiranih front'!$CC$26),"")</f>
        <v/>
      </c>
      <c r="D4" s="249" t="str">
        <f aca="false">IF(A4&lt;&gt;"",IF('obrazac naruđbe lakiranih front'!H23='obrazac naruđbe lakiranih front'!$AW$27,2*'obrazac naruđbe lakiranih front'!D23,'obrazac naruđbe lakiranih front'!D23),"")</f>
        <v/>
      </c>
      <c r="E4" s="249" t="str">
        <f aca="false">IF(A4="","",0)</f>
        <v/>
      </c>
      <c r="F4" s="249" t="str">
        <f aca="false">IF(A4&lt;&gt;"",'obrazac naruđbe lakiranih front'!$D$2,"")</f>
        <v/>
      </c>
      <c r="G4" s="249" t="str">
        <f aca="false">IF(A4&lt;&gt;"",IF('obrazac naruđbe lakiranih front'!H23='obrazac naruđbe lakiranih front'!$AW$27,"DUPLA PLOČA",'obrazac naruđbe lakiranih front'!$D$8),"")</f>
        <v/>
      </c>
      <c r="H4" s="249" t="str">
        <f aca="false">IF(A4="","",IF('obrazac naruđbe lakiranih front'!$M$16&lt;&gt;"",'obrazac naruđbe lakiranih front'!$M$16,IF('obrazac naruđbe lakiranih front'!E23&lt;&gt;"",'obrazac naruđbe lakiranih front'!E23,"")))</f>
        <v/>
      </c>
      <c r="I4" s="250" t="str">
        <f aca="false">IF(A4&lt;&gt;"",IF(VLOOKUP('obrazac naruđbe lakiranih front'!$X$23,'obrazac naruđbe lakiranih front'!$CI$22:$CM$65,2,FALSE())="DA",'obrazac naruđbe lakiranih front'!$W$23,""),"")</f>
        <v/>
      </c>
      <c r="J4" s="250" t="str">
        <f aca="false">IF(B4&lt;&gt;"",IF(VLOOKUP('obrazac naruđbe lakiranih front'!$X$23,'obrazac naruđbe lakiranih front'!$CI$22:$CM$65,3,FALSE())="DA",'obrazac naruđbe lakiranih front'!$W$23,""),"")</f>
        <v/>
      </c>
      <c r="K4" s="250" t="str">
        <f aca="false">IF(C4&lt;&gt;"",IF(VLOOKUP('obrazac naruđbe lakiranih front'!$X$23,'obrazac naruđbe lakiranih front'!$CI$22:$CM$65,4,FALSE())="DA",'obrazac naruđbe lakiranih front'!$W$23,""),"")</f>
        <v/>
      </c>
      <c r="L4" s="250" t="str">
        <f aca="false">IF(D4&lt;&gt;"",IF(VLOOKUP('obrazac naruđbe lakiranih front'!$X$23,'obrazac naruđbe lakiranih front'!$CI$22:$CM$65,5,FALSE())="DA",'obrazac naruđbe lakiranih front'!$W$23,""),"")</f>
        <v/>
      </c>
      <c r="M4" s="248" t="str">
        <f aca="false">IF('obrazac naruđbe lakiranih front'!I23&lt;&gt;"",'obrazac naruđbe lakiranih front'!X23,"")</f>
        <v/>
      </c>
      <c r="N4" s="248"/>
      <c r="O4" s="248" t="str">
        <f aca="false">IF('obrazac naruđbe lakiranih front'!Z23&lt;&gt;"",'obrazac naruđbe lakiranih front'!Z23,"")</f>
        <v/>
      </c>
    </row>
    <row r="5" customFormat="false" ht="35.15" hidden="false" customHeight="true" outlineLevel="0" collapsed="false">
      <c r="A5" s="248" t="str">
        <f aca="false">IF(AND('obrazac naruđbe lakiranih front'!$E$16&lt;&gt;"",'obrazac naruđbe lakiranih front'!B25&gt;0),VLOOKUP('obrazac naruđbe lakiranih front'!$E$16,'obrazac naruđbe lakiranih front'!$AV$24:$AY$27,3,FALSE()),IF('obrazac naruđbe lakiranih front'!G25&lt;&gt;"",VLOOKUP('obrazac naruđbe lakiranih front'!G25,'obrazac naruđbe lakiranih front'!$AV$24:$AY$27,3,FALSE()),""))</f>
        <v/>
      </c>
      <c r="B5" s="249" t="str">
        <f aca="false">IF(A5&lt;&gt;"",'obrazac naruđbe lakiranih front'!B25+'obrazac naruđbe lakiranih front'!$CC$24,"")</f>
        <v/>
      </c>
      <c r="C5" s="249" t="str">
        <f aca="false">IF(A5&lt;&gt;"",IF(AND('obrazac naruđbe lakiranih front'!C25+'obrazac naruđbe lakiranih front'!$CC$26&lt;$K$2,'obrazac naruđbe lakiranih front'!W25&lt;&gt;""),$K$2,'obrazac naruđbe lakiranih front'!C25+'obrazac naruđbe lakiranih front'!$CC$26),"")</f>
        <v/>
      </c>
      <c r="D5" s="249" t="str">
        <f aca="false">IF(A5&lt;&gt;"",IF('obrazac naruđbe lakiranih front'!H25='obrazac naruđbe lakiranih front'!$AW$27,2*'obrazac naruđbe lakiranih front'!D25,'obrazac naruđbe lakiranih front'!D25),"")</f>
        <v/>
      </c>
      <c r="E5" s="249" t="str">
        <f aca="false">IF(A5="","",0)</f>
        <v/>
      </c>
      <c r="F5" s="249" t="str">
        <f aca="false">IF(A5&lt;&gt;"",'obrazac naruđbe lakiranih front'!$D$2,"")</f>
        <v/>
      </c>
      <c r="G5" s="249" t="str">
        <f aca="false">IF(A5&lt;&gt;"",IF('obrazac naruđbe lakiranih front'!H25='obrazac naruđbe lakiranih front'!$AW$27,"DUPLA PLOČA",'obrazac naruđbe lakiranih front'!$D$8),"")</f>
        <v/>
      </c>
      <c r="H5" s="249" t="str">
        <f aca="false">IF(A5="","",IF('obrazac naruđbe lakiranih front'!$M$16&lt;&gt;"",'obrazac naruđbe lakiranih front'!$M$16,IF('obrazac naruđbe lakiranih front'!E25&lt;&gt;"",'obrazac naruđbe lakiranih front'!E25,"")))</f>
        <v/>
      </c>
      <c r="I5" s="250" t="str">
        <f aca="false">IF(A5&lt;&gt;"",IF(VLOOKUP('obrazac naruđbe lakiranih front'!$X$25,'obrazac naruđbe lakiranih front'!$CI$22:$CM$65,2,FALSE())="DA",'obrazac naruđbe lakiranih front'!$W$25,""),"")</f>
        <v/>
      </c>
      <c r="J5" s="250" t="str">
        <f aca="false">IF(B5&lt;&gt;"",IF(VLOOKUP('obrazac naruđbe lakiranih front'!$X$25,'obrazac naruđbe lakiranih front'!$CI$22:$CM$65,3,FALSE())="DA",'obrazac naruđbe lakiranih front'!$W$25,""),"")</f>
        <v/>
      </c>
      <c r="K5" s="250" t="str">
        <f aca="false">IF(C5&lt;&gt;"",IF(VLOOKUP('obrazac naruđbe lakiranih front'!$X$25,'obrazac naruđbe lakiranih front'!$CI$22:$CM$65,4,FALSE())="DA",'obrazac naruđbe lakiranih front'!$W$25,""),"")</f>
        <v/>
      </c>
      <c r="L5" s="250" t="str">
        <f aca="false">IF(D5&lt;&gt;"",IF(VLOOKUP('obrazac naruđbe lakiranih front'!$X$25,'obrazac naruđbe lakiranih front'!$CI$22:$CM$65,5,FALSE())="DA",'obrazac naruđbe lakiranih front'!$W$25,""),"")</f>
        <v/>
      </c>
      <c r="M5" s="248" t="str">
        <f aca="false">IF('obrazac naruđbe lakiranih front'!I25&lt;&gt;"",'obrazac naruđbe lakiranih front'!X25,"")</f>
        <v/>
      </c>
      <c r="N5" s="248"/>
      <c r="O5" s="248" t="str">
        <f aca="false">IF('obrazac naruđbe lakiranih front'!Z25&lt;&gt;"",'obrazac naruđbe lakiranih front'!Z25,"")</f>
        <v/>
      </c>
    </row>
    <row r="6" customFormat="false" ht="35.15" hidden="false" customHeight="true" outlineLevel="0" collapsed="false">
      <c r="A6" s="248" t="str">
        <f aca="false">IF(AND('obrazac naruđbe lakiranih front'!$E$16&lt;&gt;"",'obrazac naruđbe lakiranih front'!B27&gt;0),VLOOKUP('obrazac naruđbe lakiranih front'!$E$16,'obrazac naruđbe lakiranih front'!$AV$24:$AY$27,3,FALSE()),IF('obrazac naruđbe lakiranih front'!G27&lt;&gt;"",VLOOKUP('obrazac naruđbe lakiranih front'!G27,'obrazac naruđbe lakiranih front'!$AV$24:$AY$27,3,FALSE()),""))</f>
        <v/>
      </c>
      <c r="B6" s="249" t="str">
        <f aca="false">IF(A6&lt;&gt;"",'obrazac naruđbe lakiranih front'!B27+'obrazac naruđbe lakiranih front'!$CC$24,"")</f>
        <v/>
      </c>
      <c r="C6" s="249" t="str">
        <f aca="false">IF(A6&lt;&gt;"",IF(AND('obrazac naruđbe lakiranih front'!C27+'obrazac naruđbe lakiranih front'!$CC$26&lt;$K$2,'obrazac naruđbe lakiranih front'!W27&lt;&gt;""),$K$2,'obrazac naruđbe lakiranih front'!C27+'obrazac naruđbe lakiranih front'!$CC$26),"")</f>
        <v/>
      </c>
      <c r="D6" s="249" t="str">
        <f aca="false">IF(A6&lt;&gt;"",IF('obrazac naruđbe lakiranih front'!H27='obrazac naruđbe lakiranih front'!$AW$27,2*'obrazac naruđbe lakiranih front'!D27,'obrazac naruđbe lakiranih front'!D27),"")</f>
        <v/>
      </c>
      <c r="E6" s="249" t="str">
        <f aca="false">IF(A6="","",0)</f>
        <v/>
      </c>
      <c r="F6" s="249" t="str">
        <f aca="false">IF(A6&lt;&gt;"",'obrazac naruđbe lakiranih front'!$D$2,"")</f>
        <v/>
      </c>
      <c r="G6" s="249" t="str">
        <f aca="false">IF(A6&lt;&gt;"",IF('obrazac naruđbe lakiranih front'!H27='obrazac naruđbe lakiranih front'!$AW$27,"DUPLA PLOČA",'obrazac naruđbe lakiranih front'!$D$8),"")</f>
        <v/>
      </c>
      <c r="H6" s="249" t="str">
        <f aca="false">IF(A6="","",IF('obrazac naruđbe lakiranih front'!$M$16&lt;&gt;"",'obrazac naruđbe lakiranih front'!$M$16,IF('obrazac naruđbe lakiranih front'!E27&lt;&gt;"",'obrazac naruđbe lakiranih front'!E27,"")))</f>
        <v/>
      </c>
      <c r="I6" s="250" t="str">
        <f aca="false">IF(A6&lt;&gt;"",IF(VLOOKUP('obrazac naruđbe lakiranih front'!$X$27,'obrazac naruđbe lakiranih front'!$CI$22:$CM$65,2,FALSE())="DA",'obrazac naruđbe lakiranih front'!$W$27,""),"")</f>
        <v/>
      </c>
      <c r="J6" s="250" t="str">
        <f aca="false">IF(B6&lt;&gt;"",IF(VLOOKUP('obrazac naruđbe lakiranih front'!$X$27,'obrazac naruđbe lakiranih front'!$CI$22:$CM$65,3,FALSE())="DA",'obrazac naruđbe lakiranih front'!$W$27,""),"")</f>
        <v/>
      </c>
      <c r="K6" s="250" t="str">
        <f aca="false">IF(C6&lt;&gt;"",IF(VLOOKUP('obrazac naruđbe lakiranih front'!$X$27,'obrazac naruđbe lakiranih front'!$CI$22:$CM$65,4,FALSE())="DA",'obrazac naruđbe lakiranih front'!$W$27,""),"")</f>
        <v/>
      </c>
      <c r="L6" s="250" t="str">
        <f aca="false">IF(D6&lt;&gt;"",IF(VLOOKUP('obrazac naruđbe lakiranih front'!$X$27,'obrazac naruđbe lakiranih front'!$CI$22:$CM$65,5,FALSE())="DA",'obrazac naruđbe lakiranih front'!$W$27,""),"")</f>
        <v/>
      </c>
      <c r="M6" s="248" t="str">
        <f aca="false">IF('obrazac naruđbe lakiranih front'!I27&lt;&gt;"",'obrazac naruđbe lakiranih front'!X27,"")</f>
        <v/>
      </c>
      <c r="N6" s="248"/>
      <c r="O6" s="248" t="str">
        <f aca="false">IF('obrazac naruđbe lakiranih front'!Z27&lt;&gt;"",'obrazac naruđbe lakiranih front'!Z27,"")</f>
        <v/>
      </c>
    </row>
    <row r="7" customFormat="false" ht="35.15" hidden="false" customHeight="true" outlineLevel="0" collapsed="false">
      <c r="A7" s="248" t="str">
        <f aca="false">IF(AND('obrazac naruđbe lakiranih front'!$E$16&lt;&gt;"",'obrazac naruđbe lakiranih front'!B29&gt;0),VLOOKUP('obrazac naruđbe lakiranih front'!$E$16,'obrazac naruđbe lakiranih front'!$AV$24:$AY$27,3,FALSE()),IF('obrazac naruđbe lakiranih front'!G29&lt;&gt;"",VLOOKUP('obrazac naruđbe lakiranih front'!G29,'obrazac naruđbe lakiranih front'!$AV$24:$AY$27,3,FALSE()),""))</f>
        <v/>
      </c>
      <c r="B7" s="249" t="str">
        <f aca="false">IF(A7&lt;&gt;"",'obrazac naruđbe lakiranih front'!B29+'obrazac naruđbe lakiranih front'!$CC$24,"")</f>
        <v/>
      </c>
      <c r="C7" s="249" t="str">
        <f aca="false">IF(A7&lt;&gt;"",IF(AND('obrazac naruđbe lakiranih front'!C29+'obrazac naruđbe lakiranih front'!$CC$26&lt;$K$2,'obrazac naruđbe lakiranih front'!W29&lt;&gt;""),$K$2,'obrazac naruđbe lakiranih front'!C29+'obrazac naruđbe lakiranih front'!$CC$26),"")</f>
        <v/>
      </c>
      <c r="D7" s="249" t="str">
        <f aca="false">IF(A7&lt;&gt;"",IF('obrazac naruđbe lakiranih front'!H29='obrazac naruđbe lakiranih front'!$AW$27,2*'obrazac naruđbe lakiranih front'!D29,'obrazac naruđbe lakiranih front'!D29),"")</f>
        <v/>
      </c>
      <c r="E7" s="249" t="str">
        <f aca="false">IF(A7="","",0)</f>
        <v/>
      </c>
      <c r="F7" s="249" t="str">
        <f aca="false">IF(A7&lt;&gt;"",'obrazac naruđbe lakiranih front'!$D$2,"")</f>
        <v/>
      </c>
      <c r="G7" s="249" t="str">
        <f aca="false">IF(A7&lt;&gt;"",IF('obrazac naruđbe lakiranih front'!H29='obrazac naruđbe lakiranih front'!$AW$27,"DUPLA PLOČA",'obrazac naruđbe lakiranih front'!$D$8),"")</f>
        <v/>
      </c>
      <c r="H7" s="249" t="str">
        <f aca="false">IF(A7="","",IF('obrazac naruđbe lakiranih front'!$M$16&lt;&gt;"",'obrazac naruđbe lakiranih front'!$M$16,IF('obrazac naruđbe lakiranih front'!E29&lt;&gt;"",'obrazac naruđbe lakiranih front'!E29,"")))</f>
        <v/>
      </c>
      <c r="I7" s="250" t="str">
        <f aca="false">IF(A7&lt;&gt;"",IF(VLOOKUP('obrazac naruđbe lakiranih front'!$X$29,'obrazac naruđbe lakiranih front'!$CI$22:$CM$65,2,FALSE())="DA",'obrazac naruđbe lakiranih front'!$W$29,""),"")</f>
        <v/>
      </c>
      <c r="J7" s="250" t="str">
        <f aca="false">IF(B7&lt;&gt;"",IF(VLOOKUP('obrazac naruđbe lakiranih front'!$X$29,'obrazac naruđbe lakiranih front'!$CI$22:$CM$65,3,FALSE())="DA",'obrazac naruđbe lakiranih front'!$W$29,""),"")</f>
        <v/>
      </c>
      <c r="K7" s="250" t="str">
        <f aca="false">IF(C7&lt;&gt;"",IF(VLOOKUP('obrazac naruđbe lakiranih front'!$X$29,'obrazac naruđbe lakiranih front'!$CI$22:$CM$65,4,FALSE())="DA",'obrazac naruđbe lakiranih front'!$W$29,""),"")</f>
        <v/>
      </c>
      <c r="L7" s="250" t="str">
        <f aca="false">IF(D7&lt;&gt;"",IF(VLOOKUP('obrazac naruđbe lakiranih front'!$X$29,'obrazac naruđbe lakiranih front'!$CI$22:$CM$65,5,FALSE())="DA",'obrazac naruđbe lakiranih front'!$W$29,""),"")</f>
        <v/>
      </c>
      <c r="M7" s="248" t="str">
        <f aca="false">IF('obrazac naruđbe lakiranih front'!I29&lt;&gt;"",'obrazac naruđbe lakiranih front'!X29,"")</f>
        <v/>
      </c>
      <c r="N7" s="248"/>
      <c r="O7" s="248" t="str">
        <f aca="false">IF('obrazac naruđbe lakiranih front'!Z29&lt;&gt;"",'obrazac naruđbe lakiranih front'!Z29,"")</f>
        <v/>
      </c>
    </row>
    <row r="8" customFormat="false" ht="35.15" hidden="false" customHeight="true" outlineLevel="0" collapsed="false">
      <c r="A8" s="248" t="str">
        <f aca="false">IF(AND('obrazac naruđbe lakiranih front'!$E$16&lt;&gt;"",'obrazac naruđbe lakiranih front'!B31&gt;0),VLOOKUP('obrazac naruđbe lakiranih front'!$E$16,'obrazac naruđbe lakiranih front'!$AV$24:$AY$27,3,FALSE()),IF('obrazac naruđbe lakiranih front'!G31&lt;&gt;"",VLOOKUP('obrazac naruđbe lakiranih front'!G31,'obrazac naruđbe lakiranih front'!$AV$24:$AY$27,3,FALSE()),""))</f>
        <v/>
      </c>
      <c r="B8" s="249" t="str">
        <f aca="false">IF(A8&lt;&gt;"",'obrazac naruđbe lakiranih front'!B31+'obrazac naruđbe lakiranih front'!$CC$24,"")</f>
        <v/>
      </c>
      <c r="C8" s="249" t="str">
        <f aca="false">IF(A8&lt;&gt;"",IF(AND('obrazac naruđbe lakiranih front'!C31+'obrazac naruđbe lakiranih front'!$CC$26&lt;$K$2,'obrazac naruđbe lakiranih front'!W31&lt;&gt;""),$K$2,'obrazac naruđbe lakiranih front'!C31+'obrazac naruđbe lakiranih front'!$CC$26),"")</f>
        <v/>
      </c>
      <c r="D8" s="249" t="str">
        <f aca="false">IF(A8&lt;&gt;"",IF('obrazac naruđbe lakiranih front'!H31='obrazac naruđbe lakiranih front'!$AW$27,2*'obrazac naruđbe lakiranih front'!D31,'obrazac naruđbe lakiranih front'!D31),"")</f>
        <v/>
      </c>
      <c r="E8" s="249" t="str">
        <f aca="false">IF(A8="","",0)</f>
        <v/>
      </c>
      <c r="F8" s="249" t="str">
        <f aca="false">IF(A8&lt;&gt;"",'obrazac naruđbe lakiranih front'!$D$2,"")</f>
        <v/>
      </c>
      <c r="G8" s="249" t="str">
        <f aca="false">IF(A8&lt;&gt;"",IF('obrazac naruđbe lakiranih front'!H31='obrazac naruđbe lakiranih front'!$AW$27,"DUPLA PLOČA",'obrazac naruđbe lakiranih front'!$D$8),"")</f>
        <v/>
      </c>
      <c r="H8" s="249" t="str">
        <f aca="false">IF(A8="","",IF('obrazac naruđbe lakiranih front'!$M$16&lt;&gt;"",'obrazac naruđbe lakiranih front'!$M$16,IF('obrazac naruđbe lakiranih front'!E31&lt;&gt;"",'obrazac naruđbe lakiranih front'!E31,"")))</f>
        <v/>
      </c>
      <c r="I8" s="250" t="str">
        <f aca="false">IF(A8&lt;&gt;"",IF(VLOOKUP('obrazac naruđbe lakiranih front'!$X$31,'obrazac naruđbe lakiranih front'!$CI$22:$CM$65,2,FALSE())="DA",'obrazac naruđbe lakiranih front'!$W$31,""),"")</f>
        <v/>
      </c>
      <c r="J8" s="250" t="str">
        <f aca="false">IF(B8&lt;&gt;"",IF(VLOOKUP('obrazac naruđbe lakiranih front'!$X$31,'obrazac naruđbe lakiranih front'!$CI$22:$CM$65,3,FALSE())="DA",'obrazac naruđbe lakiranih front'!$W$31,""),"")</f>
        <v/>
      </c>
      <c r="K8" s="250" t="str">
        <f aca="false">IF(C8&lt;&gt;"",IF(VLOOKUP('obrazac naruđbe lakiranih front'!$X$31,'obrazac naruđbe lakiranih front'!$CI$22:$CM$65,4,FALSE())="DA",'obrazac naruđbe lakiranih front'!$W$31,""),"")</f>
        <v/>
      </c>
      <c r="L8" s="250" t="str">
        <f aca="false">IF(D8&lt;&gt;"",IF(VLOOKUP('obrazac naruđbe lakiranih front'!$X$31,'obrazac naruđbe lakiranih front'!$CI$22:$CM$65,5,FALSE())="DA",'obrazac naruđbe lakiranih front'!$W$31,""),"")</f>
        <v/>
      </c>
      <c r="M8" s="248" t="str">
        <f aca="false">IF('obrazac naruđbe lakiranih front'!I31&lt;&gt;"",'obrazac naruđbe lakiranih front'!X31,"")</f>
        <v/>
      </c>
      <c r="N8" s="248"/>
      <c r="O8" s="248" t="str">
        <f aca="false">IF('obrazac naruđbe lakiranih front'!Z31&lt;&gt;"",'obrazac naruđbe lakiranih front'!Z31,"")</f>
        <v/>
      </c>
    </row>
    <row r="9" customFormat="false" ht="35.15" hidden="false" customHeight="true" outlineLevel="0" collapsed="false">
      <c r="A9" s="248" t="str">
        <f aca="false">IF(AND('obrazac naruđbe lakiranih front'!$E$16&lt;&gt;"",'obrazac naruđbe lakiranih front'!B33&gt;0),VLOOKUP('obrazac naruđbe lakiranih front'!$E$16,'obrazac naruđbe lakiranih front'!$AV$24:$AY$27,3,FALSE()),IF('obrazac naruđbe lakiranih front'!G33&lt;&gt;"",VLOOKUP('obrazac naruđbe lakiranih front'!G33,'obrazac naruđbe lakiranih front'!$AV$24:$AY$27,3,FALSE()),""))</f>
        <v/>
      </c>
      <c r="B9" s="249" t="str">
        <f aca="false">IF(A9&lt;&gt;"",'obrazac naruđbe lakiranih front'!B33+'obrazac naruđbe lakiranih front'!$CC$24,"")</f>
        <v/>
      </c>
      <c r="C9" s="249" t="str">
        <f aca="false">IF(A9&lt;&gt;"",IF(AND('obrazac naruđbe lakiranih front'!C33+'obrazac naruđbe lakiranih front'!$CC$26&lt;$K$2,'obrazac naruđbe lakiranih front'!W33&lt;&gt;""),$K$2,'obrazac naruđbe lakiranih front'!C33+'obrazac naruđbe lakiranih front'!$CC$26),"")</f>
        <v/>
      </c>
      <c r="D9" s="249" t="str">
        <f aca="false">IF(A9&lt;&gt;"",IF('obrazac naruđbe lakiranih front'!H33='obrazac naruđbe lakiranih front'!$AW$27,2*'obrazac naruđbe lakiranih front'!D33,'obrazac naruđbe lakiranih front'!D33),"")</f>
        <v/>
      </c>
      <c r="E9" s="249" t="str">
        <f aca="false">IF(A9="","",0)</f>
        <v/>
      </c>
      <c r="F9" s="249" t="str">
        <f aca="false">IF(A9&lt;&gt;"",'obrazac naruđbe lakiranih front'!$D$2,"")</f>
        <v/>
      </c>
      <c r="G9" s="249" t="str">
        <f aca="false">IF(A9&lt;&gt;"",IF('obrazac naruđbe lakiranih front'!H33='obrazac naruđbe lakiranih front'!$AW$27,"DUPLA PLOČA",'obrazac naruđbe lakiranih front'!$D$8),"")</f>
        <v/>
      </c>
      <c r="H9" s="249" t="str">
        <f aca="false">IF(A9="","",IF('obrazac naruđbe lakiranih front'!$M$16&lt;&gt;"",'obrazac naruđbe lakiranih front'!$M$16,IF('obrazac naruđbe lakiranih front'!E33&lt;&gt;"",'obrazac naruđbe lakiranih front'!E33,"")))</f>
        <v/>
      </c>
      <c r="I9" s="250" t="str">
        <f aca="false">IF(A9&lt;&gt;"",IF(VLOOKUP('obrazac naruđbe lakiranih front'!$X$33,'obrazac naruđbe lakiranih front'!$CI$22:$CM$65,2,FALSE())="DA",'obrazac naruđbe lakiranih front'!$W$33,""),"")</f>
        <v/>
      </c>
      <c r="J9" s="250" t="str">
        <f aca="false">IF(B9&lt;&gt;"",IF(VLOOKUP('obrazac naruđbe lakiranih front'!$X$33,'obrazac naruđbe lakiranih front'!$CI$22:$CM$65,3,FALSE())="DA",'obrazac naruđbe lakiranih front'!$W$33,""),"")</f>
        <v/>
      </c>
      <c r="K9" s="250" t="str">
        <f aca="false">IF(C9&lt;&gt;"",IF(VLOOKUP('obrazac naruđbe lakiranih front'!$X$33,'obrazac naruđbe lakiranih front'!$CI$22:$CM$65,4,FALSE())="DA",'obrazac naruđbe lakiranih front'!$W$33,""),"")</f>
        <v/>
      </c>
      <c r="L9" s="250" t="str">
        <f aca="false">IF(D9&lt;&gt;"",IF(VLOOKUP('obrazac naruđbe lakiranih front'!$X$33,'obrazac naruđbe lakiranih front'!$CI$22:$CM$65,5,FALSE())="DA",'obrazac naruđbe lakiranih front'!$W$33,""),"")</f>
        <v/>
      </c>
      <c r="M9" s="248" t="str">
        <f aca="false">IF('obrazac naruđbe lakiranih front'!I33&lt;&gt;"",'obrazac naruđbe lakiranih front'!X33,"")</f>
        <v/>
      </c>
      <c r="N9" s="248"/>
      <c r="O9" s="248" t="str">
        <f aca="false">IF('obrazac naruđbe lakiranih front'!Z33&lt;&gt;"",'obrazac naruđbe lakiranih front'!Z33,"")</f>
        <v/>
      </c>
    </row>
    <row r="10" customFormat="false" ht="35.15" hidden="false" customHeight="true" outlineLevel="0" collapsed="false">
      <c r="A10" s="248" t="str">
        <f aca="false">IF(AND('obrazac naruđbe lakiranih front'!$E$16&lt;&gt;"",'obrazac naruđbe lakiranih front'!B35&gt;0),VLOOKUP('obrazac naruđbe lakiranih front'!$E$16,'obrazac naruđbe lakiranih front'!$AV$24:$AY$27,3,FALSE()),IF('obrazac naruđbe lakiranih front'!G35&lt;&gt;"",VLOOKUP('obrazac naruđbe lakiranih front'!G35,'obrazac naruđbe lakiranih front'!$AV$24:$AY$27,3,FALSE()),""))</f>
        <v/>
      </c>
      <c r="B10" s="249" t="str">
        <f aca="false">IF(A10&lt;&gt;"",'obrazac naruđbe lakiranih front'!B35+'obrazac naruđbe lakiranih front'!$CC$24,"")</f>
        <v/>
      </c>
      <c r="C10" s="249" t="str">
        <f aca="false">IF(A10&lt;&gt;"",IF(AND('obrazac naruđbe lakiranih front'!C35+'obrazac naruđbe lakiranih front'!$CC$26&lt;$K$2,'obrazac naruđbe lakiranih front'!W37&lt;&gt;""),$K$2,'obrazac naruđbe lakiranih front'!C35+'obrazac naruđbe lakiranih front'!$CC$26),"")</f>
        <v/>
      </c>
      <c r="D10" s="249" t="str">
        <f aca="false">IF(A10&lt;&gt;"",IF('obrazac naruđbe lakiranih front'!H35='obrazac naruđbe lakiranih front'!$AW$27,2*'obrazac naruđbe lakiranih front'!D35,'obrazac naruđbe lakiranih front'!D35),"")</f>
        <v/>
      </c>
      <c r="E10" s="249" t="str">
        <f aca="false">IF(A10="","",0)</f>
        <v/>
      </c>
      <c r="F10" s="249" t="str">
        <f aca="false">IF(A10&lt;&gt;"",'obrazac naruđbe lakiranih front'!$D$2,"")</f>
        <v/>
      </c>
      <c r="G10" s="249" t="str">
        <f aca="false">IF(A10&lt;&gt;"",IF('obrazac naruđbe lakiranih front'!H35='obrazac naruđbe lakiranih front'!$AW$27,"DUPLA PLOČA",'obrazac naruđbe lakiranih front'!$D$8),"")</f>
        <v/>
      </c>
      <c r="H10" s="249" t="str">
        <f aca="false">IF(A10="","",IF('obrazac naruđbe lakiranih front'!$M$16&lt;&gt;"",'obrazac naruđbe lakiranih front'!$M$16,IF('obrazac naruđbe lakiranih front'!E35&lt;&gt;"",'obrazac naruđbe lakiranih front'!E35,"")))</f>
        <v/>
      </c>
      <c r="I10" s="250" t="str">
        <f aca="false">IF(A10&lt;&gt;"",IF(VLOOKUP('obrazac naruđbe lakiranih front'!$X$35,'obrazac naruđbe lakiranih front'!$CI$22:$CM$65,2,FALSE())="DA",'obrazac naruđbe lakiranih front'!$W$35,""),"")</f>
        <v/>
      </c>
      <c r="J10" s="250" t="str">
        <f aca="false">IF(B10&lt;&gt;"",IF(VLOOKUP('obrazac naruđbe lakiranih front'!$X$35,'obrazac naruđbe lakiranih front'!$CI$22:$CM$65,3,FALSE())="DA",'obrazac naruđbe lakiranih front'!$W$35,""),"")</f>
        <v/>
      </c>
      <c r="K10" s="250" t="str">
        <f aca="false">IF(C10&lt;&gt;"",IF(VLOOKUP('obrazac naruđbe lakiranih front'!$X$35,'obrazac naruđbe lakiranih front'!$CI$22:$CM$65,4,FALSE())="DA",'obrazac naruđbe lakiranih front'!$W$35,""),"")</f>
        <v/>
      </c>
      <c r="L10" s="250" t="str">
        <f aca="false">IF(D10&lt;&gt;"",IF(VLOOKUP('obrazac naruđbe lakiranih front'!$X$35,'obrazac naruđbe lakiranih front'!$CI$22:$CM$65,5,FALSE())="DA",'obrazac naruđbe lakiranih front'!$W$35,""),"")</f>
        <v/>
      </c>
      <c r="M10" s="248" t="str">
        <f aca="false">IF('obrazac naruđbe lakiranih front'!I35&lt;&gt;"",'obrazac naruđbe lakiranih front'!X35,"")</f>
        <v/>
      </c>
      <c r="N10" s="248"/>
      <c r="O10" s="248" t="str">
        <f aca="false">IF('obrazac naruđbe lakiranih front'!Z35&lt;&gt;"",'obrazac naruđbe lakiranih front'!Z35,"")</f>
        <v/>
      </c>
    </row>
    <row r="11" customFormat="false" ht="35.15" hidden="false" customHeight="true" outlineLevel="0" collapsed="false">
      <c r="A11" s="248" t="str">
        <f aca="false">IF(AND('obrazac naruđbe lakiranih front'!$E$16&lt;&gt;"",'obrazac naruđbe lakiranih front'!B37&gt;0),VLOOKUP('obrazac naruđbe lakiranih front'!$E$16,'obrazac naruđbe lakiranih front'!$AV$24:$AY$27,3,FALSE()),IF('obrazac naruđbe lakiranih front'!G37&lt;&gt;"",VLOOKUP('obrazac naruđbe lakiranih front'!G37,'obrazac naruđbe lakiranih front'!$AV$24:$AY$27,3,FALSE()),""))</f>
        <v/>
      </c>
      <c r="B11" s="249" t="str">
        <f aca="false">IF(A11&lt;&gt;"",'obrazac naruđbe lakiranih front'!B37+'obrazac naruđbe lakiranih front'!$CC$24,"")</f>
        <v/>
      </c>
      <c r="C11" s="249" t="str">
        <f aca="false">IF(A11&lt;&gt;"",IF(AND('obrazac naruđbe lakiranih front'!C37+'obrazac naruđbe lakiranih front'!$CC$26&lt;$K$2,'obrazac naruđbe lakiranih front'!W37&lt;&gt;""),$K$2,'obrazac naruđbe lakiranih front'!C37+'obrazac naruđbe lakiranih front'!$CC$26),"")</f>
        <v/>
      </c>
      <c r="D11" s="249" t="str">
        <f aca="false">IF(A11&lt;&gt;"",IF('obrazac naruđbe lakiranih front'!H37='obrazac naruđbe lakiranih front'!$AW$27,2*'obrazac naruđbe lakiranih front'!D37,'obrazac naruđbe lakiranih front'!D37),"")</f>
        <v/>
      </c>
      <c r="E11" s="249" t="str">
        <f aca="false">IF(A11="","",0)</f>
        <v/>
      </c>
      <c r="F11" s="249" t="str">
        <f aca="false">IF(A11&lt;&gt;"",'obrazac naruđbe lakiranih front'!$D$2,"")</f>
        <v/>
      </c>
      <c r="G11" s="249" t="str">
        <f aca="false">IF(A11&lt;&gt;"",IF('obrazac naruđbe lakiranih front'!H37='obrazac naruđbe lakiranih front'!$AW$27,"DUPLA PLOČA",'obrazac naruđbe lakiranih front'!$D$8),"")</f>
        <v/>
      </c>
      <c r="H11" s="249" t="str">
        <f aca="false">IF(A11="","",IF('obrazac naruđbe lakiranih front'!$M$16&lt;&gt;"",'obrazac naruđbe lakiranih front'!$M$16,IF('obrazac naruđbe lakiranih front'!E37&lt;&gt;"",'obrazac naruđbe lakiranih front'!E37,"")))</f>
        <v/>
      </c>
      <c r="I11" s="250" t="str">
        <f aca="false">IF(A11&lt;&gt;"",IF(VLOOKUP('obrazac naruđbe lakiranih front'!$X$37,'obrazac naruđbe lakiranih front'!$CI$22:$CM$65,2,FALSE())="DA",'obrazac naruđbe lakiranih front'!$W$37,""),"")</f>
        <v/>
      </c>
      <c r="J11" s="250" t="str">
        <f aca="false">IF(B11&lt;&gt;"",IF(VLOOKUP('obrazac naruđbe lakiranih front'!$X$37,'obrazac naruđbe lakiranih front'!$CI$22:$CM$65,3,FALSE())="DA",'obrazac naruđbe lakiranih front'!$W$37,""),"")</f>
        <v/>
      </c>
      <c r="K11" s="250" t="str">
        <f aca="false">IF(C11&lt;&gt;"",IF(VLOOKUP('obrazac naruđbe lakiranih front'!$X$37,'obrazac naruđbe lakiranih front'!$CI$22:$CM$65,4,FALSE())="DA",'obrazac naruđbe lakiranih front'!$W$37,""),"")</f>
        <v/>
      </c>
      <c r="L11" s="250" t="str">
        <f aca="false">IF(D11&lt;&gt;"",IF(VLOOKUP('obrazac naruđbe lakiranih front'!$X$37,'obrazac naruđbe lakiranih front'!$CI$22:$CM$65,5,FALSE())="DA",'obrazac naruđbe lakiranih front'!$W$37,""),"")</f>
        <v/>
      </c>
      <c r="M11" s="248" t="str">
        <f aca="false">IF('obrazac naruđbe lakiranih front'!I37&lt;&gt;"",'obrazac naruđbe lakiranih front'!X37,"")</f>
        <v/>
      </c>
      <c r="N11" s="248"/>
      <c r="O11" s="248" t="str">
        <f aca="false">IF('obrazac naruđbe lakiranih front'!Z37&lt;&gt;"",'obrazac naruđbe lakiranih front'!Z37,"")</f>
        <v/>
      </c>
    </row>
    <row r="12" customFormat="false" ht="35.15" hidden="false" customHeight="true" outlineLevel="0" collapsed="false">
      <c r="A12" s="248" t="str">
        <f aca="false">IF(AND('obrazac naruđbe lakiranih front'!$E$16&lt;&gt;"",'obrazac naruđbe lakiranih front'!B39&gt;0),VLOOKUP('obrazac naruđbe lakiranih front'!$E$16,'obrazac naruđbe lakiranih front'!$AV$24:$AY$27,3,FALSE()),IF('obrazac naruđbe lakiranih front'!G39&lt;&gt;"",VLOOKUP('obrazac naruđbe lakiranih front'!G39,'obrazac naruđbe lakiranih front'!$AV$24:$AY$27,3,FALSE()),""))</f>
        <v/>
      </c>
      <c r="B12" s="249" t="str">
        <f aca="false">IF(A12&lt;&gt;"",'obrazac naruđbe lakiranih front'!B39+'obrazac naruđbe lakiranih front'!$CC$24,"")</f>
        <v/>
      </c>
      <c r="C12" s="249" t="str">
        <f aca="false">IF(A12&lt;&gt;"",IF(AND('obrazac naruđbe lakiranih front'!C39+'obrazac naruđbe lakiranih front'!$CC$26&lt;$K$2,'obrazac naruđbe lakiranih front'!W39&lt;&gt;""),$K$2,'obrazac naruđbe lakiranih front'!C39+'obrazac naruđbe lakiranih front'!$CC$26),"")</f>
        <v/>
      </c>
      <c r="D12" s="249" t="str">
        <f aca="false">IF(A12&lt;&gt;"",IF('obrazac naruđbe lakiranih front'!H39='obrazac naruđbe lakiranih front'!$AW$27,2*'obrazac naruđbe lakiranih front'!D39,'obrazac naruđbe lakiranih front'!D39),"")</f>
        <v/>
      </c>
      <c r="E12" s="249" t="str">
        <f aca="false">IF(A12="","",0)</f>
        <v/>
      </c>
      <c r="F12" s="249" t="str">
        <f aca="false">IF(A12&lt;&gt;"",'obrazac naruđbe lakiranih front'!$D$2,"")</f>
        <v/>
      </c>
      <c r="G12" s="249" t="str">
        <f aca="false">IF(A12&lt;&gt;"",IF('obrazac naruđbe lakiranih front'!H39='obrazac naruđbe lakiranih front'!$AW$27,"DUPLA PLOČA",'obrazac naruđbe lakiranih front'!$D$8),"")</f>
        <v/>
      </c>
      <c r="H12" s="249" t="str">
        <f aca="false">IF(A12="","",IF('obrazac naruđbe lakiranih front'!$M$16&lt;&gt;"",'obrazac naruđbe lakiranih front'!$M$16,IF('obrazac naruđbe lakiranih front'!E39&lt;&gt;"",'obrazac naruđbe lakiranih front'!E39,"")))</f>
        <v/>
      </c>
      <c r="I12" s="250" t="str">
        <f aca="false">IF(A12&lt;&gt;"",IF(VLOOKUP('obrazac naruđbe lakiranih front'!$X$39,'obrazac naruđbe lakiranih front'!$CI$22:$CM$65,2,FALSE())="DA",'obrazac naruđbe lakiranih front'!$W$39,""),"")</f>
        <v/>
      </c>
      <c r="J12" s="250" t="str">
        <f aca="false">IF(B12&lt;&gt;"",IF(VLOOKUP('obrazac naruđbe lakiranih front'!$X$39,'obrazac naruđbe lakiranih front'!$CI$22:$CM$65,3,FALSE())="DA",'obrazac naruđbe lakiranih front'!$W$39,""),"")</f>
        <v/>
      </c>
      <c r="K12" s="250" t="str">
        <f aca="false">IF(C12&lt;&gt;"",IF(VLOOKUP('obrazac naruđbe lakiranih front'!$X$39,'obrazac naruđbe lakiranih front'!$CI$22:$CM$65,4,FALSE())="DA",'obrazac naruđbe lakiranih front'!$W$39,""),"")</f>
        <v/>
      </c>
      <c r="L12" s="250" t="str">
        <f aca="false">IF(D12&lt;&gt;"",IF(VLOOKUP('obrazac naruđbe lakiranih front'!$X$39,'obrazac naruđbe lakiranih front'!$CI$22:$CM$65,5,FALSE())="DA",'obrazac naruđbe lakiranih front'!$W$39,""),"")</f>
        <v/>
      </c>
      <c r="M12" s="248" t="str">
        <f aca="false">IF('obrazac naruđbe lakiranih front'!I39&lt;&gt;"",'obrazac naruđbe lakiranih front'!X39,"")</f>
        <v/>
      </c>
      <c r="N12" s="248"/>
      <c r="O12" s="248" t="str">
        <f aca="false">IF('obrazac naruđbe lakiranih front'!Z39&lt;&gt;"",'obrazac naruđbe lakiranih front'!Z39,"")</f>
        <v/>
      </c>
      <c r="P12" s="245"/>
    </row>
    <row r="13" customFormat="false" ht="35.15" hidden="false" customHeight="true" outlineLevel="0" collapsed="false">
      <c r="A13" s="248" t="str">
        <f aca="false">IF(AND('obrazac naruđbe lakiranih front'!$E$16&lt;&gt;"",'obrazac naruđbe lakiranih front'!B41&gt;0),VLOOKUP('obrazac naruđbe lakiranih front'!$E$16,'obrazac naruđbe lakiranih front'!$AV$24:$AY$27,3,FALSE()),IF('obrazac naruđbe lakiranih front'!G41&lt;&gt;"",VLOOKUP('obrazac naruđbe lakiranih front'!G41,'obrazac naruđbe lakiranih front'!$AV$24:$AY$27,3,FALSE()),""))</f>
        <v/>
      </c>
      <c r="B13" s="249" t="str">
        <f aca="false">IF(A13&lt;&gt;"",'obrazac naruđbe lakiranih front'!B41+'obrazac naruđbe lakiranih front'!$CC$24,"")</f>
        <v/>
      </c>
      <c r="C13" s="249" t="str">
        <f aca="false">IF(A13&lt;&gt;"",IF(AND('obrazac naruđbe lakiranih front'!C41+'obrazac naruđbe lakiranih front'!$CC$26&lt;$K$2,'obrazac naruđbe lakiranih front'!W41&lt;&gt;""),$K$2,'obrazac naruđbe lakiranih front'!C41+'obrazac naruđbe lakiranih front'!$CC$26),"")</f>
        <v/>
      </c>
      <c r="D13" s="249" t="str">
        <f aca="false">IF(A13&lt;&gt;"",IF('obrazac naruđbe lakiranih front'!H41='obrazac naruđbe lakiranih front'!$AW$27,2*'obrazac naruđbe lakiranih front'!D41,'obrazac naruđbe lakiranih front'!D41),"")</f>
        <v/>
      </c>
      <c r="E13" s="249" t="str">
        <f aca="false">IF(A13="","",0)</f>
        <v/>
      </c>
      <c r="F13" s="249" t="str">
        <f aca="false">IF(A13&lt;&gt;"",'obrazac naruđbe lakiranih front'!$D$2,"")</f>
        <v/>
      </c>
      <c r="G13" s="249" t="str">
        <f aca="false">IF(A13&lt;&gt;"",IF('obrazac naruđbe lakiranih front'!H41='obrazac naruđbe lakiranih front'!$AW$27,"DUPLA PLOČA",'obrazac naruđbe lakiranih front'!$D$8),"")</f>
        <v/>
      </c>
      <c r="H13" s="249" t="str">
        <f aca="false">IF(A13="","",IF('obrazac naruđbe lakiranih front'!$M$16&lt;&gt;"",'obrazac naruđbe lakiranih front'!$M$16,IF('obrazac naruđbe lakiranih front'!E41&lt;&gt;"",'obrazac naruđbe lakiranih front'!E41,"")))</f>
        <v/>
      </c>
      <c r="I13" s="250" t="str">
        <f aca="false">IF(A13&lt;&gt;"",IF(VLOOKUP('obrazac naruđbe lakiranih front'!$X$41,'obrazac naruđbe lakiranih front'!$CI$22:$CM$65,2,FALSE())="DA",'obrazac naruđbe lakiranih front'!$W$41,""),"")</f>
        <v/>
      </c>
      <c r="J13" s="250" t="str">
        <f aca="false">IF(B13&lt;&gt;"",IF(VLOOKUP('obrazac naruđbe lakiranih front'!$X$41,'obrazac naruđbe lakiranih front'!$CI$22:$CM$65,3,FALSE())="DA",'obrazac naruđbe lakiranih front'!$W$41,""),"")</f>
        <v/>
      </c>
      <c r="K13" s="250" t="str">
        <f aca="false">IF(C13&lt;&gt;"",IF(VLOOKUP('obrazac naruđbe lakiranih front'!$X$41,'obrazac naruđbe lakiranih front'!$CI$22:$CM$65,4,FALSE())="DA",'obrazac naruđbe lakiranih front'!$W$41,""),"")</f>
        <v/>
      </c>
      <c r="L13" s="250" t="str">
        <f aca="false">IF(D13&lt;&gt;"",IF(VLOOKUP('obrazac naruđbe lakiranih front'!$X$41,'obrazac naruđbe lakiranih front'!$CI$22:$CM$65,5,FALSE())="DA",'obrazac naruđbe lakiranih front'!$W$41,""),"")</f>
        <v/>
      </c>
      <c r="M13" s="248" t="str">
        <f aca="false">IF('obrazac naruđbe lakiranih front'!I41&lt;&gt;"",'obrazac naruđbe lakiranih front'!X41,"")</f>
        <v/>
      </c>
      <c r="N13" s="248"/>
      <c r="O13" s="248" t="str">
        <f aca="false">IF('obrazac naruđbe lakiranih front'!Z41&lt;&gt;"",'obrazac naruđbe lakiranih front'!Z41,"")</f>
        <v/>
      </c>
      <c r="P13" s="245"/>
    </row>
    <row r="14" customFormat="false" ht="35.15" hidden="false" customHeight="true" outlineLevel="0" collapsed="false">
      <c r="A14" s="248" t="str">
        <f aca="false">IF(AND('obrazac naruđbe lakiranih front'!$E$16&lt;&gt;"",'obrazac naruđbe lakiranih front'!B43&gt;0),VLOOKUP('obrazac naruđbe lakiranih front'!$E$16,'obrazac naruđbe lakiranih front'!$AV$24:$AY$27,3,FALSE()),IF('obrazac naruđbe lakiranih front'!G43&lt;&gt;"",VLOOKUP('obrazac naruđbe lakiranih front'!G43,'obrazac naruđbe lakiranih front'!$AV$24:$AY$27,3,FALSE()),""))</f>
        <v/>
      </c>
      <c r="B14" s="249" t="str">
        <f aca="false">IF(A14&lt;&gt;"",'obrazac naruđbe lakiranih front'!B43+'obrazac naruđbe lakiranih front'!$CC$24,"")</f>
        <v/>
      </c>
      <c r="C14" s="249" t="str">
        <f aca="false">IF(A14&lt;&gt;"",IF(AND('obrazac naruđbe lakiranih front'!C43+'obrazac naruđbe lakiranih front'!$CC$26&lt;$K$2,'obrazac naruđbe lakiranih front'!W43&lt;&gt;""),$K$2,'obrazac naruđbe lakiranih front'!C43+'obrazac naruđbe lakiranih front'!$CC$26),"")</f>
        <v/>
      </c>
      <c r="D14" s="249" t="str">
        <f aca="false">IF(A14&lt;&gt;"",IF('obrazac naruđbe lakiranih front'!H43='obrazac naruđbe lakiranih front'!$AW$27,2*'obrazac naruđbe lakiranih front'!D43,'obrazac naruđbe lakiranih front'!D43),"")</f>
        <v/>
      </c>
      <c r="E14" s="249" t="str">
        <f aca="false">IF(A14="","",0)</f>
        <v/>
      </c>
      <c r="F14" s="249" t="str">
        <f aca="false">IF(A14&lt;&gt;"",'obrazac naruđbe lakiranih front'!$D$2,"")</f>
        <v/>
      </c>
      <c r="G14" s="249" t="str">
        <f aca="false">IF(A14&lt;&gt;"",IF('obrazac naruđbe lakiranih front'!H43='obrazac naruđbe lakiranih front'!$AW$27,"DUPLA PLOČA",'obrazac naruđbe lakiranih front'!$D$8),"")</f>
        <v/>
      </c>
      <c r="H14" s="249" t="str">
        <f aca="false">IF(A14="","",IF('obrazac naruđbe lakiranih front'!$M$16&lt;&gt;"",'obrazac naruđbe lakiranih front'!$M$16,IF('obrazac naruđbe lakiranih front'!E43&lt;&gt;"",'obrazac naruđbe lakiranih front'!E43,"")))</f>
        <v/>
      </c>
      <c r="I14" s="250" t="str">
        <f aca="false">IF(A14&lt;&gt;"",IF(VLOOKUP('obrazac naruđbe lakiranih front'!$X$43,'obrazac naruđbe lakiranih front'!$CI$22:$CM$65,2,FALSE())="DA",'obrazac naruđbe lakiranih front'!$W$43,""),"")</f>
        <v/>
      </c>
      <c r="J14" s="250" t="str">
        <f aca="false">IF(B14&lt;&gt;"",IF(VLOOKUP('obrazac naruđbe lakiranih front'!$X$43,'obrazac naruđbe lakiranih front'!$CI$22:$CM$65,3,FALSE())="DA",'obrazac naruđbe lakiranih front'!$W$43,""),"")</f>
        <v/>
      </c>
      <c r="K14" s="250" t="str">
        <f aca="false">IF(C14&lt;&gt;"",IF(VLOOKUP('obrazac naruđbe lakiranih front'!$X$43,'obrazac naruđbe lakiranih front'!$CI$22:$CM$65,4,FALSE())="DA",'obrazac naruđbe lakiranih front'!$W$43,""),"")</f>
        <v/>
      </c>
      <c r="L14" s="250" t="str">
        <f aca="false">IF(D14&lt;&gt;"",IF(VLOOKUP('obrazac naruđbe lakiranih front'!$X$43,'obrazac naruđbe lakiranih front'!$CI$22:$CM$65,5,FALSE())="DA",'obrazac naruđbe lakiranih front'!$W$43,""),"")</f>
        <v/>
      </c>
      <c r="M14" s="248" t="str">
        <f aca="false">IF('obrazac naruđbe lakiranih front'!I43&lt;&gt;"",'obrazac naruđbe lakiranih front'!X43,"")</f>
        <v/>
      </c>
      <c r="N14" s="248"/>
      <c r="O14" s="248" t="str">
        <f aca="false">IF('obrazac naruđbe lakiranih front'!Z43&lt;&gt;"",'obrazac naruđbe lakiranih front'!Z43,"")</f>
        <v/>
      </c>
    </row>
    <row r="15" customFormat="false" ht="35.15" hidden="false" customHeight="true" outlineLevel="0" collapsed="false">
      <c r="A15" s="248" t="str">
        <f aca="false">IF(AND('obrazac naruđbe lakiranih front'!$E$16&lt;&gt;"",'obrazac naruđbe lakiranih front'!B45&gt;0),VLOOKUP('obrazac naruđbe lakiranih front'!$E$16,'obrazac naruđbe lakiranih front'!$AV$24:$AY$27,3,FALSE()),IF('obrazac naruđbe lakiranih front'!G45&lt;&gt;"",VLOOKUP('obrazac naruđbe lakiranih front'!G45,'obrazac naruđbe lakiranih front'!$AV$24:$AY$27,3,FALSE()),""))</f>
        <v/>
      </c>
      <c r="B15" s="249" t="str">
        <f aca="false">IF(A15&lt;&gt;"",'obrazac naruđbe lakiranih front'!B45+'obrazac naruđbe lakiranih front'!$CC$24,"")</f>
        <v/>
      </c>
      <c r="C15" s="249" t="str">
        <f aca="false">IF(A15&lt;&gt;"",IF(AND('obrazac naruđbe lakiranih front'!C45+'obrazac naruđbe lakiranih front'!$CC$26&lt;$K$2,'obrazac naruđbe lakiranih front'!W45&lt;&gt;""),$K$2,'obrazac naruđbe lakiranih front'!C45+'obrazac naruđbe lakiranih front'!$CC$26),"")</f>
        <v/>
      </c>
      <c r="D15" s="249" t="str">
        <f aca="false">IF(A15&lt;&gt;"",IF('obrazac naruđbe lakiranih front'!H45='obrazac naruđbe lakiranih front'!$AW$27,2*'obrazac naruđbe lakiranih front'!D45,'obrazac naruđbe lakiranih front'!D45),"")</f>
        <v/>
      </c>
      <c r="E15" s="249" t="str">
        <f aca="false">IF(A15="","",0)</f>
        <v/>
      </c>
      <c r="F15" s="249" t="str">
        <f aca="false">IF(A15&lt;&gt;"",'obrazac naruđbe lakiranih front'!$D$2,"")</f>
        <v/>
      </c>
      <c r="G15" s="249" t="str">
        <f aca="false">IF(A15&lt;&gt;"",IF('obrazac naruđbe lakiranih front'!H45='obrazac naruđbe lakiranih front'!$AW$27,"DUPLA PLOČA",'obrazac naruđbe lakiranih front'!$D$8),"")</f>
        <v/>
      </c>
      <c r="H15" s="249" t="str">
        <f aca="false">IF(A15="","",IF('obrazac naruđbe lakiranih front'!$M$16&lt;&gt;"",'obrazac naruđbe lakiranih front'!$M$16,IF('obrazac naruđbe lakiranih front'!E45&lt;&gt;"",'obrazac naruđbe lakiranih front'!E45,"")))</f>
        <v/>
      </c>
      <c r="I15" s="250" t="str">
        <f aca="false">IF(A15&lt;&gt;"",IF(VLOOKUP('obrazac naruđbe lakiranih front'!$X$45,'obrazac naruđbe lakiranih front'!$CI$22:$CM$65,2,FALSE())="DA",'obrazac naruđbe lakiranih front'!$W$45,""),"")</f>
        <v/>
      </c>
      <c r="J15" s="250" t="str">
        <f aca="false">IF(B15&lt;&gt;"",IF(VLOOKUP('obrazac naruđbe lakiranih front'!$X$45,'obrazac naruđbe lakiranih front'!$CI$22:$CM$65,3,FALSE())="DA",'obrazac naruđbe lakiranih front'!$W$45,""),"")</f>
        <v/>
      </c>
      <c r="K15" s="250" t="str">
        <f aca="false">IF(C15&lt;&gt;"",IF(VLOOKUP('obrazac naruđbe lakiranih front'!$X$45,'obrazac naruđbe lakiranih front'!$CI$22:$CM$65,4,FALSE())="DA",'obrazac naruđbe lakiranih front'!$W$45,""),"")</f>
        <v/>
      </c>
      <c r="L15" s="250" t="str">
        <f aca="false">IF(D15&lt;&gt;"",IF(VLOOKUP('obrazac naruđbe lakiranih front'!$X$45,'obrazac naruđbe lakiranih front'!$CI$22:$CM$65,5,FALSE())="DA",'obrazac naruđbe lakiranih front'!$W$45,""),"")</f>
        <v/>
      </c>
      <c r="M15" s="248" t="str">
        <f aca="false">IF('obrazac naruđbe lakiranih front'!I45&lt;&gt;"",'obrazac naruđbe lakiranih front'!X45,"")</f>
        <v/>
      </c>
      <c r="N15" s="248"/>
      <c r="O15" s="248" t="str">
        <f aca="false">IF('obrazac naruđbe lakiranih front'!Z45&lt;&gt;"",'obrazac naruđbe lakiranih front'!Z45,"")</f>
        <v/>
      </c>
    </row>
    <row r="16" customFormat="false" ht="35.15" hidden="false" customHeight="true" outlineLevel="0" collapsed="false">
      <c r="A16" s="248" t="str">
        <f aca="false">IF(AND('obrazac naruđbe lakiranih front'!$E$16&lt;&gt;"",'obrazac naruđbe lakiranih front'!B47&gt;0),VLOOKUP('obrazac naruđbe lakiranih front'!$E$16,'obrazac naruđbe lakiranih front'!$AV$24:$AY$27,3,FALSE()),IF('obrazac naruđbe lakiranih front'!G47&lt;&gt;"",VLOOKUP('obrazac naruđbe lakiranih front'!G47,'obrazac naruđbe lakiranih front'!$AV$24:$AY$27,3,FALSE()),""))</f>
        <v/>
      </c>
      <c r="B16" s="249" t="str">
        <f aca="false">IF(A16&lt;&gt;"",'obrazac naruđbe lakiranih front'!B47+'obrazac naruđbe lakiranih front'!$CC$24,"")</f>
        <v/>
      </c>
      <c r="C16" s="249" t="str">
        <f aca="false">IF(A16&lt;&gt;"",IF(AND('obrazac naruđbe lakiranih front'!C47+'obrazac naruđbe lakiranih front'!$CC$26&lt;$K$2,'obrazac naruđbe lakiranih front'!W47&lt;&gt;""),$K$2,'obrazac naruđbe lakiranih front'!C47+'obrazac naruđbe lakiranih front'!$CC$26),"")</f>
        <v/>
      </c>
      <c r="D16" s="249" t="str">
        <f aca="false">IF(A16&lt;&gt;"",IF('obrazac naruđbe lakiranih front'!H47='obrazac naruđbe lakiranih front'!$AW$27,2*'obrazac naruđbe lakiranih front'!D47,'obrazac naruđbe lakiranih front'!D47),"")</f>
        <v/>
      </c>
      <c r="E16" s="249" t="str">
        <f aca="false">IF(A16="","",0)</f>
        <v/>
      </c>
      <c r="F16" s="249" t="str">
        <f aca="false">IF(A16&lt;&gt;"",'obrazac naruđbe lakiranih front'!$D$2,"")</f>
        <v/>
      </c>
      <c r="G16" s="249" t="str">
        <f aca="false">IF(A16&lt;&gt;"",IF('obrazac naruđbe lakiranih front'!H47='obrazac naruđbe lakiranih front'!$AW$27,"DUPLA PLOČA",'obrazac naruđbe lakiranih front'!$D$8),"")</f>
        <v/>
      </c>
      <c r="H16" s="249" t="str">
        <f aca="false">IF(A16="","",IF('obrazac naruđbe lakiranih front'!$M$16&lt;&gt;"",'obrazac naruđbe lakiranih front'!$M$16,IF('obrazac naruđbe lakiranih front'!E47&lt;&gt;"",'obrazac naruđbe lakiranih front'!E47,"")))</f>
        <v/>
      </c>
      <c r="I16" s="250" t="str">
        <f aca="false">IF(A16&lt;&gt;"",IF(VLOOKUP('obrazac naruđbe lakiranih front'!$X$47,'obrazac naruđbe lakiranih front'!$CI$22:$CM$65,2,FALSE())="DA",'obrazac naruđbe lakiranih front'!$W$47,""),"")</f>
        <v/>
      </c>
      <c r="J16" s="250" t="str">
        <f aca="false">IF(B16&lt;&gt;"",IF(VLOOKUP('obrazac naruđbe lakiranih front'!$X$47,'obrazac naruđbe lakiranih front'!$CI$22:$CM$65,3,FALSE())="DA",'obrazac naruđbe lakiranih front'!$W$47,""),"")</f>
        <v/>
      </c>
      <c r="K16" s="250" t="str">
        <f aca="false">IF(C16&lt;&gt;"",IF(VLOOKUP('obrazac naruđbe lakiranih front'!$X$47,'obrazac naruđbe lakiranih front'!$CI$22:$CM$65,4,FALSE())="DA",'obrazac naruđbe lakiranih front'!$W$47,""),"")</f>
        <v/>
      </c>
      <c r="L16" s="250" t="str">
        <f aca="false">IF(D16&lt;&gt;"",IF(VLOOKUP('obrazac naruđbe lakiranih front'!$X$47,'obrazac naruđbe lakiranih front'!$CI$22:$CM$65,5,FALSE())="DA",'obrazac naruđbe lakiranih front'!$W$47,""),"")</f>
        <v/>
      </c>
      <c r="M16" s="248" t="str">
        <f aca="false">IF('obrazac naruđbe lakiranih front'!I47&lt;&gt;"",'obrazac naruđbe lakiranih front'!X47,"")</f>
        <v/>
      </c>
      <c r="N16" s="248"/>
      <c r="O16" s="248" t="str">
        <f aca="false">IF('obrazac naruđbe lakiranih front'!Z47&lt;&gt;"",'obrazac naruđbe lakiranih front'!Z47,"")</f>
        <v/>
      </c>
    </row>
    <row r="17" customFormat="false" ht="35.15" hidden="false" customHeight="true" outlineLevel="0" collapsed="false">
      <c r="A17" s="248" t="str">
        <f aca="false">IF(AND('obrazac naruđbe lakiranih front'!$E$16&lt;&gt;"",'obrazac naruđbe lakiranih front'!B49&gt;0),VLOOKUP('obrazac naruđbe lakiranih front'!$E$16,'obrazac naruđbe lakiranih front'!$AV$24:$AY$27,3,FALSE()),IF('obrazac naruđbe lakiranih front'!G49&lt;&gt;"",VLOOKUP('obrazac naruđbe lakiranih front'!G49,'obrazac naruđbe lakiranih front'!$AV$24:$AY$27,3,FALSE()),""))</f>
        <v/>
      </c>
      <c r="B17" s="249" t="str">
        <f aca="false">IF(A17&lt;&gt;"",'obrazac naruđbe lakiranih front'!B49+'obrazac naruđbe lakiranih front'!$CC$24,"")</f>
        <v/>
      </c>
      <c r="C17" s="249" t="str">
        <f aca="false">IF(A17&lt;&gt;"",IF(AND('obrazac naruđbe lakiranih front'!C49+'obrazac naruđbe lakiranih front'!$CC$26&lt;$K$2,'obrazac naruđbe lakiranih front'!W49&lt;&gt;""),$K$2,'obrazac naruđbe lakiranih front'!C49+'obrazac naruđbe lakiranih front'!$CC$26),"")</f>
        <v/>
      </c>
      <c r="D17" s="249" t="str">
        <f aca="false">IF(A17&lt;&gt;"",IF('obrazac naruđbe lakiranih front'!H49='obrazac naruđbe lakiranih front'!$AW$27,2*'obrazac naruđbe lakiranih front'!D49,'obrazac naruđbe lakiranih front'!D49),"")</f>
        <v/>
      </c>
      <c r="E17" s="249" t="str">
        <f aca="false">IF(A17="","",0)</f>
        <v/>
      </c>
      <c r="F17" s="249" t="str">
        <f aca="false">IF(A17&lt;&gt;"",'obrazac naruđbe lakiranih front'!$D$2,"")</f>
        <v/>
      </c>
      <c r="G17" s="249" t="str">
        <f aca="false">IF(A17&lt;&gt;"",IF('obrazac naruđbe lakiranih front'!H49='obrazac naruđbe lakiranih front'!$AW$27,"DUPLA PLOČA",'obrazac naruđbe lakiranih front'!$D$8),"")</f>
        <v/>
      </c>
      <c r="H17" s="249" t="str">
        <f aca="false">IF(A17="","",IF('obrazac naruđbe lakiranih front'!$M$16&lt;&gt;"",'obrazac naruđbe lakiranih front'!$M$16,IF('obrazac naruđbe lakiranih front'!E49&lt;&gt;"",'obrazac naruđbe lakiranih front'!E49,"")))</f>
        <v/>
      </c>
      <c r="I17" s="250" t="str">
        <f aca="false">IF(A17&lt;&gt;"",IF(VLOOKUP('obrazac naruđbe lakiranih front'!$X$49,'obrazac naruđbe lakiranih front'!$CI$22:$CM$65,2,FALSE())="DA",'obrazac naruđbe lakiranih front'!$W$49,""),"")</f>
        <v/>
      </c>
      <c r="J17" s="250" t="str">
        <f aca="false">IF(B17&lt;&gt;"",IF(VLOOKUP('obrazac naruđbe lakiranih front'!$X$49,'obrazac naruđbe lakiranih front'!$CI$22:$CM$65,3,FALSE())="DA",'obrazac naruđbe lakiranih front'!$W$49,""),"")</f>
        <v/>
      </c>
      <c r="K17" s="250" t="str">
        <f aca="false">IF(C17&lt;&gt;"",IF(VLOOKUP('obrazac naruđbe lakiranih front'!$X$49,'obrazac naruđbe lakiranih front'!$CI$22:$CM$65,4,FALSE())="DA",'obrazac naruđbe lakiranih front'!$W$49,""),"")</f>
        <v/>
      </c>
      <c r="L17" s="250" t="str">
        <f aca="false">IF(D17&lt;&gt;"",IF(VLOOKUP('obrazac naruđbe lakiranih front'!$X$49,'obrazac naruđbe lakiranih front'!$CI$22:$CM$65,5,FALSE())="DA",'obrazac naruđbe lakiranih front'!$W$49,""),"")</f>
        <v/>
      </c>
      <c r="M17" s="248" t="str">
        <f aca="false">IF('obrazac naruđbe lakiranih front'!I49&lt;&gt;"",'obrazac naruđbe lakiranih front'!X49,"")</f>
        <v/>
      </c>
      <c r="N17" s="248"/>
      <c r="O17" s="248" t="str">
        <f aca="false">IF('obrazac naruđbe lakiranih front'!Z49&lt;&gt;"",'obrazac naruđbe lakiranih front'!Z49,"")</f>
        <v/>
      </c>
    </row>
    <row r="18" customFormat="false" ht="35.15" hidden="false" customHeight="true" outlineLevel="0" collapsed="false">
      <c r="A18" s="248" t="str">
        <f aca="false">IF(AND('obrazac naruđbe lakiranih front'!$E$16&lt;&gt;"",'obrazac naruđbe lakiranih front'!B51&gt;0),VLOOKUP('obrazac naruđbe lakiranih front'!$E$16,'obrazac naruđbe lakiranih front'!$AV$24:$AY$27,3,FALSE()),IF('obrazac naruđbe lakiranih front'!G51&lt;&gt;"",VLOOKUP('obrazac naruđbe lakiranih front'!G51,'obrazac naruđbe lakiranih front'!$AV$24:$AY$27,3,FALSE()),""))</f>
        <v/>
      </c>
      <c r="B18" s="249" t="str">
        <f aca="false">IF(A18&lt;&gt;"",'obrazac naruđbe lakiranih front'!B51+'obrazac naruđbe lakiranih front'!$CC$24,"")</f>
        <v/>
      </c>
      <c r="C18" s="249" t="str">
        <f aca="false">IF(A18&lt;&gt;"",IF(AND('obrazac naruđbe lakiranih front'!C51+'obrazac naruđbe lakiranih front'!$CC$26&lt;$K$2,'obrazac naruđbe lakiranih front'!W51&lt;&gt;""),$K$2,'obrazac naruđbe lakiranih front'!C51+'obrazac naruđbe lakiranih front'!$CC$26),"")</f>
        <v/>
      </c>
      <c r="D18" s="249" t="str">
        <f aca="false">IF(A18&lt;&gt;"",IF('obrazac naruđbe lakiranih front'!H51='obrazac naruđbe lakiranih front'!$AW$27,2*'obrazac naruđbe lakiranih front'!D51,'obrazac naruđbe lakiranih front'!D51),"")</f>
        <v/>
      </c>
      <c r="E18" s="249" t="str">
        <f aca="false">IF(A18="","",0)</f>
        <v/>
      </c>
      <c r="F18" s="249" t="str">
        <f aca="false">IF(A18&lt;&gt;"",'obrazac naruđbe lakiranih front'!$D$2,"")</f>
        <v/>
      </c>
      <c r="G18" s="249" t="str">
        <f aca="false">IF(A18&lt;&gt;"",IF('obrazac naruđbe lakiranih front'!H51='obrazac naruđbe lakiranih front'!$AW$27,"DUPLA PLOČA",'obrazac naruđbe lakiranih front'!$D$8),"")</f>
        <v/>
      </c>
      <c r="H18" s="249" t="str">
        <f aca="false">IF(A18="","",IF('obrazac naruđbe lakiranih front'!$M$16&lt;&gt;"",'obrazac naruđbe lakiranih front'!$M$16,IF('obrazac naruđbe lakiranih front'!E51&lt;&gt;"",'obrazac naruđbe lakiranih front'!E51,"")))</f>
        <v/>
      </c>
      <c r="I18" s="250" t="str">
        <f aca="false">IF(A18&lt;&gt;"",IF(VLOOKUP('obrazac naruđbe lakiranih front'!$X$51,'obrazac naruđbe lakiranih front'!$CI$22:$CM$65,2,FALSE())="DA",'obrazac naruđbe lakiranih front'!$W$51,""),"")</f>
        <v/>
      </c>
      <c r="J18" s="250" t="str">
        <f aca="false">IF(B18&lt;&gt;"",IF(VLOOKUP('obrazac naruđbe lakiranih front'!$X$51,'obrazac naruđbe lakiranih front'!$CI$22:$CM$65,3,FALSE())="DA",'obrazac naruđbe lakiranih front'!$W$51,""),"")</f>
        <v/>
      </c>
      <c r="K18" s="250" t="str">
        <f aca="false">IF(C18&lt;&gt;"",IF(VLOOKUP('obrazac naruđbe lakiranih front'!$X$51,'obrazac naruđbe lakiranih front'!$CI$22:$CM$65,4,FALSE())="DA",'obrazac naruđbe lakiranih front'!$W$51,""),"")</f>
        <v/>
      </c>
      <c r="L18" s="250" t="str">
        <f aca="false">IF(D18&lt;&gt;"",IF(VLOOKUP('obrazac naruđbe lakiranih front'!$X$51,'obrazac naruđbe lakiranih front'!$CI$22:$CM$65,5,FALSE())="DA",'obrazac naruđbe lakiranih front'!$W$51,""),"")</f>
        <v/>
      </c>
      <c r="M18" s="248" t="str">
        <f aca="false">IF('obrazac naruđbe lakiranih front'!I51&lt;&gt;"",'obrazac naruđbe lakiranih front'!X51,"")</f>
        <v/>
      </c>
      <c r="N18" s="248"/>
      <c r="O18" s="248" t="str">
        <f aca="false">IF('obrazac naruđbe lakiranih front'!Z51&lt;&gt;"",'obrazac naruđbe lakiranih front'!Z51,"")</f>
        <v/>
      </c>
    </row>
    <row r="19" customFormat="false" ht="35.15" hidden="false" customHeight="true" outlineLevel="0" collapsed="false">
      <c r="A19" s="248" t="str">
        <f aca="false">IF(AND('obrazac naruđbe lakiranih front'!$E$16&lt;&gt;"",'obrazac naruđbe lakiranih front'!B53&gt;0),VLOOKUP('obrazac naruđbe lakiranih front'!$E$16,'obrazac naruđbe lakiranih front'!$AV$24:$AY$27,3,FALSE()),IF('obrazac naruđbe lakiranih front'!G53&lt;&gt;"",VLOOKUP('obrazac naruđbe lakiranih front'!G53,'obrazac naruđbe lakiranih front'!$AV$24:$AY$27,3,FALSE()),""))</f>
        <v/>
      </c>
      <c r="B19" s="249" t="str">
        <f aca="false">IF(A19&lt;&gt;"",'obrazac naruđbe lakiranih front'!B53+'obrazac naruđbe lakiranih front'!$CC$24,"")</f>
        <v/>
      </c>
      <c r="C19" s="249" t="str">
        <f aca="false">IF(A19&lt;&gt;"",IF(AND('obrazac naruđbe lakiranih front'!C53+'obrazac naruđbe lakiranih front'!$CC$26&lt;$K$2,'obrazac naruđbe lakiranih front'!W53&lt;&gt;""),$K$2,'obrazac naruđbe lakiranih front'!C53+'obrazac naruđbe lakiranih front'!$CC$26),"")</f>
        <v/>
      </c>
      <c r="D19" s="249" t="str">
        <f aca="false">IF(A19&lt;&gt;"",IF('obrazac naruđbe lakiranih front'!H53='obrazac naruđbe lakiranih front'!$AW$27,2*'obrazac naruđbe lakiranih front'!D53,'obrazac naruđbe lakiranih front'!D53),"")</f>
        <v/>
      </c>
      <c r="E19" s="249" t="str">
        <f aca="false">IF(A19="","",0)</f>
        <v/>
      </c>
      <c r="F19" s="249" t="str">
        <f aca="false">IF(A19&lt;&gt;"",'obrazac naruđbe lakiranih front'!$D$2,"")</f>
        <v/>
      </c>
      <c r="G19" s="249" t="str">
        <f aca="false">IF(A19&lt;&gt;"",IF('obrazac naruđbe lakiranih front'!H53='obrazac naruđbe lakiranih front'!$AW$27,"DUPLA PLOČA",'obrazac naruđbe lakiranih front'!$D$8),"")</f>
        <v/>
      </c>
      <c r="H19" s="249" t="str">
        <f aca="false">IF(A19="","",IF('obrazac naruđbe lakiranih front'!$M$16&lt;&gt;"",'obrazac naruđbe lakiranih front'!$M$16,IF('obrazac naruđbe lakiranih front'!E53&lt;&gt;"",'obrazac naruđbe lakiranih front'!E53,"")))</f>
        <v/>
      </c>
      <c r="I19" s="250" t="str">
        <f aca="false">IF(A19&lt;&gt;"",IF(VLOOKUP('obrazac naruđbe lakiranih front'!$X$53,'obrazac naruđbe lakiranih front'!$CI$22:$CM$65,2,FALSE())="DA",'obrazac naruđbe lakiranih front'!$W$53,""),"")</f>
        <v/>
      </c>
      <c r="J19" s="250" t="str">
        <f aca="false">IF(B19&lt;&gt;"",IF(VLOOKUP('obrazac naruđbe lakiranih front'!$X$53,'obrazac naruđbe lakiranih front'!$CI$22:$CM$65,3,FALSE())="DA",'obrazac naruđbe lakiranih front'!$W$53,""),"")</f>
        <v/>
      </c>
      <c r="K19" s="250" t="str">
        <f aca="false">IF(C19&lt;&gt;"",IF(VLOOKUP('obrazac naruđbe lakiranih front'!$X$53,'obrazac naruđbe lakiranih front'!$CI$22:$CM$65,4,FALSE())="DA",'obrazac naruđbe lakiranih front'!$W$53,""),"")</f>
        <v/>
      </c>
      <c r="L19" s="250" t="str">
        <f aca="false">IF(D19&lt;&gt;"",IF(VLOOKUP('obrazac naruđbe lakiranih front'!$X$53,'obrazac naruđbe lakiranih front'!$CI$22:$CM$65,5,FALSE())="DA",'obrazac naruđbe lakiranih front'!$W$53,""),"")</f>
        <v/>
      </c>
      <c r="M19" s="248" t="str">
        <f aca="false">IF('obrazac naruđbe lakiranih front'!I53&lt;&gt;"",'obrazac naruđbe lakiranih front'!X53,"")</f>
        <v/>
      </c>
      <c r="N19" s="248"/>
      <c r="O19" s="248" t="str">
        <f aca="false">IF('obrazac naruđbe lakiranih front'!Z53&lt;&gt;"",'obrazac naruđbe lakiranih front'!Z53,"")</f>
        <v/>
      </c>
    </row>
    <row r="20" customFormat="false" ht="35.15" hidden="false" customHeight="true" outlineLevel="0" collapsed="false">
      <c r="A20" s="248" t="str">
        <f aca="false">IF(AND('obrazac naruđbe lakiranih front'!$E$16&lt;&gt;"",'obrazac naruđbe lakiranih front'!B55&gt;0),VLOOKUP('obrazac naruđbe lakiranih front'!$E$16,'obrazac naruđbe lakiranih front'!$AV$24:$AY$27,3,FALSE()),IF('obrazac naruđbe lakiranih front'!G55&lt;&gt;"",VLOOKUP('obrazac naruđbe lakiranih front'!G55,'obrazac naruđbe lakiranih front'!$AV$24:$AY$27,3,FALSE()),""))</f>
        <v/>
      </c>
      <c r="B20" s="249" t="str">
        <f aca="false">IF(A20&lt;&gt;"",'obrazac naruđbe lakiranih front'!B55+'obrazac naruđbe lakiranih front'!$CC$24,"")</f>
        <v/>
      </c>
      <c r="C20" s="249" t="str">
        <f aca="false">IF(A20&lt;&gt;"",IF(AND('obrazac naruđbe lakiranih front'!C55+'obrazac naruđbe lakiranih front'!$CC$26&lt;$K$2,'obrazac naruđbe lakiranih front'!W55&lt;&gt;""),$K$2,'obrazac naruđbe lakiranih front'!C55+'obrazac naruđbe lakiranih front'!$CC$26),"")</f>
        <v/>
      </c>
      <c r="D20" s="249" t="str">
        <f aca="false">IF(A20&lt;&gt;"",IF('obrazac naruđbe lakiranih front'!H55='obrazac naruđbe lakiranih front'!$AW$27,2*'obrazac naruđbe lakiranih front'!D55,'obrazac naruđbe lakiranih front'!D55),"")</f>
        <v/>
      </c>
      <c r="E20" s="249" t="str">
        <f aca="false">IF(A20="","",0)</f>
        <v/>
      </c>
      <c r="F20" s="249" t="str">
        <f aca="false">IF(A20&lt;&gt;"",'obrazac naruđbe lakiranih front'!$D$2,"")</f>
        <v/>
      </c>
      <c r="G20" s="249" t="str">
        <f aca="false">IF(A20&lt;&gt;"",IF('obrazac naruđbe lakiranih front'!H55='obrazac naruđbe lakiranih front'!$AW$27,"DUPLA PLOČA",'obrazac naruđbe lakiranih front'!$D$8),"")</f>
        <v/>
      </c>
      <c r="H20" s="249" t="str">
        <f aca="false">IF(A20="","",IF('obrazac naruđbe lakiranih front'!$M$16&lt;&gt;"",'obrazac naruđbe lakiranih front'!$M$16,IF('obrazac naruđbe lakiranih front'!E55&lt;&gt;"",'obrazac naruđbe lakiranih front'!E55,"")))</f>
        <v/>
      </c>
      <c r="I20" s="250" t="str">
        <f aca="false">IF(A20&lt;&gt;"",IF(VLOOKUP('obrazac naruđbe lakiranih front'!$X$55,'obrazac naruđbe lakiranih front'!$CI$22:$CM$65,2,FALSE())="DA",'obrazac naruđbe lakiranih front'!$W$55,""),"")</f>
        <v/>
      </c>
      <c r="J20" s="250" t="str">
        <f aca="false">IF(B20&lt;&gt;"",IF(VLOOKUP('obrazac naruđbe lakiranih front'!$X$55,'obrazac naruđbe lakiranih front'!$CI$22:$CM$65,3,FALSE())="DA",'obrazac naruđbe lakiranih front'!$W$55,""),"")</f>
        <v/>
      </c>
      <c r="K20" s="250" t="str">
        <f aca="false">IF(C20&lt;&gt;"",IF(VLOOKUP('obrazac naruđbe lakiranih front'!$X$55,'obrazac naruđbe lakiranih front'!$CI$22:$CM$65,4,FALSE())="DA",'obrazac naruđbe lakiranih front'!$W$55,""),"")</f>
        <v/>
      </c>
      <c r="L20" s="250" t="str">
        <f aca="false">IF(D20&lt;&gt;"",IF(VLOOKUP('obrazac naruđbe lakiranih front'!$X$55,'obrazac naruđbe lakiranih front'!$CI$22:$CM$65,5,FALSE())="DA",'obrazac naruđbe lakiranih front'!$W$55,""),"")</f>
        <v/>
      </c>
      <c r="M20" s="248" t="str">
        <f aca="false">IF('obrazac naruđbe lakiranih front'!I55&lt;&gt;"",'obrazac naruđbe lakiranih front'!X55,"")</f>
        <v/>
      </c>
      <c r="N20" s="248"/>
      <c r="O20" s="248" t="str">
        <f aca="false">IF('obrazac naruđbe lakiranih front'!Z55&lt;&gt;"",'obrazac naruđbe lakiranih front'!Z55,"")</f>
        <v/>
      </c>
    </row>
    <row r="21" customFormat="false" ht="35.15" hidden="false" customHeight="true" outlineLevel="0" collapsed="false">
      <c r="A21" s="248" t="str">
        <f aca="false">IF(AND('obrazac naruđbe lakiranih front'!$E$16&lt;&gt;"",'obrazac naruđbe lakiranih front'!B57&gt;0),VLOOKUP('obrazac naruđbe lakiranih front'!$E$16,'obrazac naruđbe lakiranih front'!$AV$24:$AY$27,3,FALSE()),IF('obrazac naruđbe lakiranih front'!G57&lt;&gt;"",VLOOKUP('obrazac naruđbe lakiranih front'!G57,'obrazac naruđbe lakiranih front'!$AV$24:$AY$27,3,FALSE()),""))</f>
        <v/>
      </c>
      <c r="B21" s="249" t="str">
        <f aca="false">IF(A21&lt;&gt;"",'obrazac naruđbe lakiranih front'!B57+'obrazac naruđbe lakiranih front'!$CC$24,"")</f>
        <v/>
      </c>
      <c r="C21" s="249" t="str">
        <f aca="false">IF(A21&lt;&gt;"",IF(AND('obrazac naruđbe lakiranih front'!C57+'obrazac naruđbe lakiranih front'!$CC$26&lt;$K$2,'obrazac naruđbe lakiranih front'!W57&lt;&gt;""),$K$2,'obrazac naruđbe lakiranih front'!C57+'obrazac naruđbe lakiranih front'!$CC$26),"")</f>
        <v/>
      </c>
      <c r="D21" s="249" t="str">
        <f aca="false">IF(A21&lt;&gt;"",IF('obrazac naruđbe lakiranih front'!H57='obrazac naruđbe lakiranih front'!$AW$27,2*'obrazac naruđbe lakiranih front'!D57,'obrazac naruđbe lakiranih front'!D57),"")</f>
        <v/>
      </c>
      <c r="E21" s="249" t="str">
        <f aca="false">IF(A21="","",0)</f>
        <v/>
      </c>
      <c r="F21" s="249" t="str">
        <f aca="false">IF(A21&lt;&gt;"",'obrazac naruđbe lakiranih front'!$D$2,"")</f>
        <v/>
      </c>
      <c r="G21" s="249" t="str">
        <f aca="false">IF(A21&lt;&gt;"",IF('obrazac naruđbe lakiranih front'!H57='obrazac naruđbe lakiranih front'!$AW$27,"DUPLA PLOČA",'obrazac naruđbe lakiranih front'!$D$8),"")</f>
        <v/>
      </c>
      <c r="H21" s="249" t="str">
        <f aca="false">IF(A21="","",IF('obrazac naruđbe lakiranih front'!$M$16&lt;&gt;"",'obrazac naruđbe lakiranih front'!$M$16,IF('obrazac naruđbe lakiranih front'!E57&lt;&gt;"",'obrazac naruđbe lakiranih front'!E57,"")))</f>
        <v/>
      </c>
      <c r="I21" s="250" t="str">
        <f aca="false">IF(A21&lt;&gt;"",IF(VLOOKUP('obrazac naruđbe lakiranih front'!$X$57,'obrazac naruđbe lakiranih front'!$CI$22:$CM$65,2,FALSE())="DA",'obrazac naruđbe lakiranih front'!$W$57,""),"")</f>
        <v/>
      </c>
      <c r="J21" s="250" t="str">
        <f aca="false">IF(B21&lt;&gt;"",IF(VLOOKUP('obrazac naruđbe lakiranih front'!$X$57,'obrazac naruđbe lakiranih front'!$CI$22:$CM$65,3,FALSE())="DA",'obrazac naruđbe lakiranih front'!$W$57,""),"")</f>
        <v/>
      </c>
      <c r="K21" s="250" t="str">
        <f aca="false">IF(C21&lt;&gt;"",IF(VLOOKUP('obrazac naruđbe lakiranih front'!$X$57,'obrazac naruđbe lakiranih front'!$CI$22:$CM$65,4,FALSE())="DA",'obrazac naruđbe lakiranih front'!$W$57,""),"")</f>
        <v/>
      </c>
      <c r="L21" s="250" t="str">
        <f aca="false">IF(D21&lt;&gt;"",IF(VLOOKUP('obrazac naruđbe lakiranih front'!$X$57,'obrazac naruđbe lakiranih front'!$CI$22:$CM$65,5,FALSE())="DA",'obrazac naruđbe lakiranih front'!$W$57,""),"")</f>
        <v/>
      </c>
      <c r="M21" s="248" t="str">
        <f aca="false">IF('obrazac naruđbe lakiranih front'!I57&lt;&gt;"",'obrazac naruđbe lakiranih front'!X57,"")</f>
        <v/>
      </c>
      <c r="N21" s="248"/>
      <c r="O21" s="248" t="str">
        <f aca="false">IF('obrazac naruđbe lakiranih front'!Z57&lt;&gt;"",'obrazac naruđbe lakiranih front'!Z57,"")</f>
        <v/>
      </c>
    </row>
    <row r="22" customFormat="false" ht="35.15" hidden="false" customHeight="true" outlineLevel="0" collapsed="false">
      <c r="A22" s="248" t="str">
        <f aca="false">IF(AND('obrazac naruđbe lakiranih front'!$E$16&lt;&gt;"",'obrazac naruđbe lakiranih front'!B59&gt;0),VLOOKUP('obrazac naruđbe lakiranih front'!$E$16,'obrazac naruđbe lakiranih front'!$AV$24:$AY$27,3,FALSE()),IF('obrazac naruđbe lakiranih front'!G59&lt;&gt;"",VLOOKUP('obrazac naruđbe lakiranih front'!G59,'obrazac naruđbe lakiranih front'!$AV$24:$AY$27,3,FALSE()),""))</f>
        <v/>
      </c>
      <c r="B22" s="249" t="str">
        <f aca="false">IF(A22&lt;&gt;"",'obrazac naruđbe lakiranih front'!B59+'obrazac naruđbe lakiranih front'!$CC$24,"")</f>
        <v/>
      </c>
      <c r="C22" s="249" t="str">
        <f aca="false">IF(A22&lt;&gt;"",IF(AND('obrazac naruđbe lakiranih front'!C59+'obrazac naruđbe lakiranih front'!$CC$26&lt;$K$2,'obrazac naruđbe lakiranih front'!W59&lt;&gt;""),$K$2,'obrazac naruđbe lakiranih front'!C59+'obrazac naruđbe lakiranih front'!$CC$26),"")</f>
        <v/>
      </c>
      <c r="D22" s="249" t="str">
        <f aca="false">IF(A22&lt;&gt;"",IF('obrazac naruđbe lakiranih front'!H59='obrazac naruđbe lakiranih front'!$AW$27,2*'obrazac naruđbe lakiranih front'!D59,'obrazac naruđbe lakiranih front'!D59),"")</f>
        <v/>
      </c>
      <c r="E22" s="249" t="str">
        <f aca="false">IF(A22="","",0)</f>
        <v/>
      </c>
      <c r="F22" s="249" t="str">
        <f aca="false">IF(A22&lt;&gt;"",'obrazac naruđbe lakiranih front'!$D$2,"")</f>
        <v/>
      </c>
      <c r="G22" s="249" t="str">
        <f aca="false">IF(A22&lt;&gt;"",IF('obrazac naruđbe lakiranih front'!H59='obrazac naruđbe lakiranih front'!$AW$27,"DUPLA PLOČA",'obrazac naruđbe lakiranih front'!$D$8),"")</f>
        <v/>
      </c>
      <c r="H22" s="249" t="str">
        <f aca="false">IF(A22="","",IF('obrazac naruđbe lakiranih front'!$M$16&lt;&gt;"",'obrazac naruđbe lakiranih front'!$M$16,IF('obrazac naruđbe lakiranih front'!E59&lt;&gt;"",'obrazac naruđbe lakiranih front'!E59,"")))</f>
        <v/>
      </c>
      <c r="I22" s="250" t="str">
        <f aca="false">IF(A22&lt;&gt;"",IF(VLOOKUP('obrazac naruđbe lakiranih front'!$X$59,'obrazac naruđbe lakiranih front'!$CI$22:$CM$65,2,FALSE())="DA",'obrazac naruđbe lakiranih front'!$W$59,""),"")</f>
        <v/>
      </c>
      <c r="J22" s="250" t="str">
        <f aca="false">IF(B22&lt;&gt;"",IF(VLOOKUP('obrazac naruđbe lakiranih front'!$X$59,'obrazac naruđbe lakiranih front'!$CI$22:$CM$65,3,FALSE())="DA",'obrazac naruđbe lakiranih front'!$W$59,""),"")</f>
        <v/>
      </c>
      <c r="K22" s="250" t="str">
        <f aca="false">IF(C22&lt;&gt;"",IF(VLOOKUP('obrazac naruđbe lakiranih front'!$X$59,'obrazac naruđbe lakiranih front'!$CI$22:$CM$65,4,FALSE())="DA",'obrazac naruđbe lakiranih front'!$W$59,""),"")</f>
        <v/>
      </c>
      <c r="L22" s="250" t="str">
        <f aca="false">IF(D22&lt;&gt;"",IF(VLOOKUP('obrazac naruđbe lakiranih front'!$X$59,'obrazac naruđbe lakiranih front'!$CI$22:$CM$65,5,FALSE())="DA",'obrazac naruđbe lakiranih front'!$W$59,""),"")</f>
        <v/>
      </c>
      <c r="M22" s="248" t="str">
        <f aca="false">IF('obrazac naruđbe lakiranih front'!I59&lt;&gt;"",'obrazac naruđbe lakiranih front'!X59,"")</f>
        <v/>
      </c>
      <c r="N22" s="248"/>
      <c r="O22" s="248" t="str">
        <f aca="false">IF('obrazac naruđbe lakiranih front'!Z59&lt;&gt;"",'obrazac naruđbe lakiranih front'!Z59,"")</f>
        <v/>
      </c>
    </row>
    <row r="23" customFormat="false" ht="35.15" hidden="false" customHeight="true" outlineLevel="0" collapsed="false">
      <c r="A23" s="248" t="str">
        <f aca="false">IF(AND('obrazac naruđbe lakiranih front'!$E$16&lt;&gt;"",'obrazac naruđbe lakiranih front'!B61&gt;0),VLOOKUP('obrazac naruđbe lakiranih front'!$E$16,'obrazac naruđbe lakiranih front'!$AV$24:$AY$27,3,FALSE()),IF('obrazac naruđbe lakiranih front'!G61&lt;&gt;"",VLOOKUP('obrazac naruđbe lakiranih front'!G61,'obrazac naruđbe lakiranih front'!$AV$24:$AY$27,3,FALSE()),""))</f>
        <v/>
      </c>
      <c r="B23" s="249" t="str">
        <f aca="false">IF(A23&lt;&gt;"",'obrazac naruđbe lakiranih front'!B61+'obrazac naruđbe lakiranih front'!$CC$24,"")</f>
        <v/>
      </c>
      <c r="C23" s="249" t="str">
        <f aca="false">IF(A23&lt;&gt;"",IF(AND('obrazac naruđbe lakiranih front'!C61+'obrazac naruđbe lakiranih front'!$CC$26&lt;$K$2,'obrazac naruđbe lakiranih front'!W61&lt;&gt;""),$K$2,'obrazac naruđbe lakiranih front'!C61+'obrazac naruđbe lakiranih front'!$CC$26),"")</f>
        <v/>
      </c>
      <c r="D23" s="249" t="str">
        <f aca="false">IF(A23&lt;&gt;"",IF('obrazac naruđbe lakiranih front'!H61='obrazac naruđbe lakiranih front'!$AW$27,2*'obrazac naruđbe lakiranih front'!D61,'obrazac naruđbe lakiranih front'!D61),"")</f>
        <v/>
      </c>
      <c r="E23" s="249" t="str">
        <f aca="false">IF(A23="","",0)</f>
        <v/>
      </c>
      <c r="F23" s="249" t="str">
        <f aca="false">IF(A23&lt;&gt;"",'obrazac naruđbe lakiranih front'!$D$2,"")</f>
        <v/>
      </c>
      <c r="G23" s="249" t="str">
        <f aca="false">IF(A23&lt;&gt;"",IF('obrazac naruđbe lakiranih front'!H61='obrazac naruđbe lakiranih front'!$AW$27,"DUPLA PLOČA",'obrazac naruđbe lakiranih front'!$D$8),"")</f>
        <v/>
      </c>
      <c r="H23" s="249" t="str">
        <f aca="false">IF(A23="","",IF('obrazac naruđbe lakiranih front'!$M$16&lt;&gt;"",'obrazac naruđbe lakiranih front'!$M$16,IF('obrazac naruđbe lakiranih front'!E61&lt;&gt;"",'obrazac naruđbe lakiranih front'!E61,"")))</f>
        <v/>
      </c>
      <c r="I23" s="250" t="str">
        <f aca="false">IF(A23&lt;&gt;"",IF(VLOOKUP('obrazac naruđbe lakiranih front'!$X$61,'obrazac naruđbe lakiranih front'!$CI$22:$CM$65,2,FALSE())="DA",'obrazac naruđbe lakiranih front'!$W$61,""),"")</f>
        <v/>
      </c>
      <c r="J23" s="250" t="str">
        <f aca="false">IF(B23&lt;&gt;"",IF(VLOOKUP('obrazac naruđbe lakiranih front'!$X$61,'obrazac naruđbe lakiranih front'!$CI$22:$CM$65,3,FALSE())="DA",'obrazac naruđbe lakiranih front'!$W$61,""),"")</f>
        <v/>
      </c>
      <c r="K23" s="250" t="str">
        <f aca="false">IF(C23&lt;&gt;"",IF(VLOOKUP('obrazac naruđbe lakiranih front'!$X$61,'obrazac naruđbe lakiranih front'!$CI$22:$CM$65,4,FALSE())="DA",'obrazac naruđbe lakiranih front'!$W$61,""),"")</f>
        <v/>
      </c>
      <c r="L23" s="250" t="str">
        <f aca="false">IF(D23&lt;&gt;"",IF(VLOOKUP('obrazac naruđbe lakiranih front'!$X$61,'obrazac naruđbe lakiranih front'!$CI$22:$CM$65,5,FALSE())="DA",'obrazac naruđbe lakiranih front'!$W$61,""),"")</f>
        <v/>
      </c>
      <c r="M23" s="248" t="str">
        <f aca="false">IF('obrazac naruđbe lakiranih front'!I61&lt;&gt;"",'obrazac naruđbe lakiranih front'!X61,"")</f>
        <v/>
      </c>
      <c r="N23" s="248"/>
      <c r="O23" s="248" t="str">
        <f aca="false">IF('obrazac naruđbe lakiranih front'!Z61&lt;&gt;"",'obrazac naruđbe lakiranih front'!Z61,"")</f>
        <v/>
      </c>
    </row>
    <row r="24" customFormat="false" ht="35.15" hidden="false" customHeight="true" outlineLevel="0" collapsed="false">
      <c r="A24" s="248" t="str">
        <f aca="false">IF(AND('obrazac naruđbe lakiranih front'!$E$16&lt;&gt;"",'obrazac naruđbe lakiranih front'!B63&gt;0),VLOOKUP('obrazac naruđbe lakiranih front'!$E$16,'obrazac naruđbe lakiranih front'!$AV$24:$AY$27,3,FALSE()),IF('obrazac naruđbe lakiranih front'!G63&lt;&gt;"",VLOOKUP('obrazac naruđbe lakiranih front'!G63,'obrazac naruđbe lakiranih front'!$AV$24:$AY$27,3,FALSE()),""))</f>
        <v/>
      </c>
      <c r="B24" s="249" t="str">
        <f aca="false">IF(A24&lt;&gt;"",'obrazac naruđbe lakiranih front'!B63+'obrazac naruđbe lakiranih front'!$CC$24,"")</f>
        <v/>
      </c>
      <c r="C24" s="249" t="str">
        <f aca="false">IF(A24&lt;&gt;"",IF(AND('obrazac naruđbe lakiranih front'!C63+'obrazac naruđbe lakiranih front'!$CC$26&lt;$K$2,'obrazac naruđbe lakiranih front'!W63&lt;&gt;""),$K$2,'obrazac naruđbe lakiranih front'!C63+'obrazac naruđbe lakiranih front'!$CC$26),"")</f>
        <v/>
      </c>
      <c r="D24" s="249" t="str">
        <f aca="false">IF(A24&lt;&gt;"",IF('obrazac naruđbe lakiranih front'!H63='obrazac naruđbe lakiranih front'!$AW$27,2*'obrazac naruđbe lakiranih front'!D63,'obrazac naruđbe lakiranih front'!D63),"")</f>
        <v/>
      </c>
      <c r="E24" s="249" t="str">
        <f aca="false">IF(A24="","",0)</f>
        <v/>
      </c>
      <c r="F24" s="249" t="str">
        <f aca="false">IF(A24&lt;&gt;"",'obrazac naruđbe lakiranih front'!$D$2,"")</f>
        <v/>
      </c>
      <c r="G24" s="249" t="str">
        <f aca="false">IF(A24&lt;&gt;"",IF('obrazac naruđbe lakiranih front'!H63='obrazac naruđbe lakiranih front'!$AW$27,"DUPLA PLOČA",'obrazac naruđbe lakiranih front'!$D$8),"")</f>
        <v/>
      </c>
      <c r="H24" s="249" t="str">
        <f aca="false">IF(A24="","",IF('obrazac naruđbe lakiranih front'!$M$16&lt;&gt;"",'obrazac naruđbe lakiranih front'!$M$16,IF('obrazac naruđbe lakiranih front'!E63&lt;&gt;"",'obrazac naruđbe lakiranih front'!E63,"")))</f>
        <v/>
      </c>
      <c r="I24" s="250" t="str">
        <f aca="false">IF(A24&lt;&gt;"",IF(VLOOKUP('obrazac naruđbe lakiranih front'!$X$63,'obrazac naruđbe lakiranih front'!$CI$22:$CM$65,2,FALSE())="DA",'obrazac naruđbe lakiranih front'!$W$63,""),"")</f>
        <v/>
      </c>
      <c r="J24" s="250" t="str">
        <f aca="false">IF(B24&lt;&gt;"",IF(VLOOKUP('obrazac naruđbe lakiranih front'!$X$63,'obrazac naruđbe lakiranih front'!$CI$22:$CM$65,3,FALSE())="DA",'obrazac naruđbe lakiranih front'!$W$63,""),"")</f>
        <v/>
      </c>
      <c r="K24" s="250" t="str">
        <f aca="false">IF(C24&lt;&gt;"",IF(VLOOKUP('obrazac naruđbe lakiranih front'!$X$63,'obrazac naruđbe lakiranih front'!$CI$22:$CM$65,4,FALSE())="DA",'obrazac naruđbe lakiranih front'!$W$63,""),"")</f>
        <v/>
      </c>
      <c r="L24" s="250" t="str">
        <f aca="false">IF(D24&lt;&gt;"",IF(VLOOKUP('obrazac naruđbe lakiranih front'!$X$63,'obrazac naruđbe lakiranih front'!$CI$22:$CM$65,5,FALSE())="DA",'obrazac naruđbe lakiranih front'!$W$63,""),"")</f>
        <v/>
      </c>
      <c r="M24" s="248" t="str">
        <f aca="false">IF('obrazac naruđbe lakiranih front'!I63&lt;&gt;"",'obrazac naruđbe lakiranih front'!X63,"")</f>
        <v/>
      </c>
      <c r="N24" s="248"/>
      <c r="O24" s="248" t="str">
        <f aca="false">IF('obrazac naruđbe lakiranih front'!Z63&lt;&gt;"",'obrazac naruđbe lakiranih front'!Z63,"")</f>
        <v/>
      </c>
    </row>
    <row r="25" customFormat="false" ht="35.15" hidden="false" customHeight="true" outlineLevel="0" collapsed="false">
      <c r="A25" s="248" t="str">
        <f aca="false">IF(AND('obrazac naruđbe lakiranih front'!$E$16&lt;&gt;"",'obrazac naruđbe lakiranih front'!B65&gt;0),VLOOKUP('obrazac naruđbe lakiranih front'!$E$16,'obrazac naruđbe lakiranih front'!$AV$24:$AY$27,3,FALSE()),IF('obrazac naruđbe lakiranih front'!G65&lt;&gt;"",VLOOKUP('obrazac naruđbe lakiranih front'!G65,'obrazac naruđbe lakiranih front'!$AV$24:$AY$27,3,FALSE()),""))</f>
        <v/>
      </c>
      <c r="B25" s="249" t="str">
        <f aca="false">IF(A25&lt;&gt;"",'obrazac naruđbe lakiranih front'!B65+'obrazac naruđbe lakiranih front'!$CC$24,"")</f>
        <v/>
      </c>
      <c r="C25" s="249" t="str">
        <f aca="false">IF(A25&lt;&gt;"",IF(AND('obrazac naruđbe lakiranih front'!C65+'obrazac naruđbe lakiranih front'!$CC$26&lt;$K$2,'obrazac naruđbe lakiranih front'!W65&lt;&gt;""),$K$2,'obrazac naruđbe lakiranih front'!C65+'obrazac naruđbe lakiranih front'!$CC$26),"")</f>
        <v/>
      </c>
      <c r="D25" s="249" t="str">
        <f aca="false">IF(A25&lt;&gt;"",IF('obrazac naruđbe lakiranih front'!H65='obrazac naruđbe lakiranih front'!$AW$27,2*'obrazac naruđbe lakiranih front'!D65,'obrazac naruđbe lakiranih front'!D65),"")</f>
        <v/>
      </c>
      <c r="E25" s="249" t="str">
        <f aca="false">IF(A25="","",0)</f>
        <v/>
      </c>
      <c r="F25" s="249" t="str">
        <f aca="false">IF(A25&lt;&gt;"",'obrazac naruđbe lakiranih front'!$D$2,"")</f>
        <v/>
      </c>
      <c r="G25" s="249" t="str">
        <f aca="false">IF(A25&lt;&gt;"",IF('obrazac naruđbe lakiranih front'!H65='obrazac naruđbe lakiranih front'!$AW$27,"DUPLA PLOČA",'obrazac naruđbe lakiranih front'!$D$8),"")</f>
        <v/>
      </c>
      <c r="H25" s="249" t="str">
        <f aca="false">IF(A25="","",IF('obrazac naruđbe lakiranih front'!$M$16&lt;&gt;"",'obrazac naruđbe lakiranih front'!$M$16,IF('obrazac naruđbe lakiranih front'!E65&lt;&gt;"",'obrazac naruđbe lakiranih front'!E65,"")))</f>
        <v/>
      </c>
      <c r="I25" s="250" t="str">
        <f aca="false">IF(A25&lt;&gt;"",IF(VLOOKUP('obrazac naruđbe lakiranih front'!$X$65,'obrazac naruđbe lakiranih front'!$CI$22:$CM$65,2,FALSE())="DA",'obrazac naruđbe lakiranih front'!$W$65,""),"")</f>
        <v/>
      </c>
      <c r="J25" s="250" t="str">
        <f aca="false">IF(B25&lt;&gt;"",IF(VLOOKUP('obrazac naruđbe lakiranih front'!$X$65,'obrazac naruđbe lakiranih front'!$CI$22:$CM$65,3,FALSE())="DA",'obrazac naruđbe lakiranih front'!$W$65,""),"")</f>
        <v/>
      </c>
      <c r="K25" s="250" t="str">
        <f aca="false">IF(C25&lt;&gt;"",IF(VLOOKUP('obrazac naruđbe lakiranih front'!$X$65,'obrazac naruđbe lakiranih front'!$CI$22:$CM$65,4,FALSE())="DA",'obrazac naruđbe lakiranih front'!$W$65,""),"")</f>
        <v/>
      </c>
      <c r="L25" s="250" t="str">
        <f aca="false">IF(D25&lt;&gt;"",IF(VLOOKUP('obrazac naruđbe lakiranih front'!$X$65,'obrazac naruđbe lakiranih front'!$CI$22:$CM$65,5,FALSE())="DA",'obrazac naruđbe lakiranih front'!$W$65,""),"")</f>
        <v/>
      </c>
      <c r="M25" s="248" t="str">
        <f aca="false">IF('obrazac naruđbe lakiranih front'!I65&lt;&gt;"",'obrazac naruđbe lakiranih front'!X65,"")</f>
        <v/>
      </c>
      <c r="N25" s="248"/>
      <c r="O25" s="248" t="str">
        <f aca="false">IF('obrazac naruđbe lakiranih front'!Z65&lt;&gt;"",'obrazac naruđbe lakiranih front'!Z65,"")</f>
        <v/>
      </c>
    </row>
    <row r="26" customFormat="false" ht="35.15" hidden="false" customHeight="true" outlineLevel="0" collapsed="false">
      <c r="A26" s="248" t="str">
        <f aca="false">IF(AND('obrazac naruđbe lakiranih front'!$E$16&lt;&gt;"",'obrazac naruđbe lakiranih front'!B67&gt;0),VLOOKUP('obrazac naruđbe lakiranih front'!$E$16,'obrazac naruđbe lakiranih front'!$AV$24:$AY$27,3,FALSE()),IF('obrazac naruđbe lakiranih front'!G67&lt;&gt;"",VLOOKUP('obrazac naruđbe lakiranih front'!G67,'obrazac naruđbe lakiranih front'!$AV$24:$AY$27,3,FALSE()),""))</f>
        <v/>
      </c>
      <c r="B26" s="249" t="str">
        <f aca="false">IF(A26&lt;&gt;"",'obrazac naruđbe lakiranih front'!B67+'obrazac naruđbe lakiranih front'!$CC$24,"")</f>
        <v/>
      </c>
      <c r="C26" s="249" t="str">
        <f aca="false">IF(A26&lt;&gt;"",IF(AND('obrazac naruđbe lakiranih front'!C67+'obrazac naruđbe lakiranih front'!$CC$26&lt;$K$2,'obrazac naruđbe lakiranih front'!W67&lt;&gt;""),$K$2,'obrazac naruđbe lakiranih front'!C67+'obrazac naruđbe lakiranih front'!$CC$26),"")</f>
        <v/>
      </c>
      <c r="D26" s="249" t="str">
        <f aca="false">IF(A26&lt;&gt;"",IF('obrazac naruđbe lakiranih front'!H67='obrazac naruđbe lakiranih front'!$AW$27,2*'obrazac naruđbe lakiranih front'!D67,'obrazac naruđbe lakiranih front'!D67),"")</f>
        <v/>
      </c>
      <c r="E26" s="249" t="str">
        <f aca="false">IF(A26="","",0)</f>
        <v/>
      </c>
      <c r="F26" s="249" t="str">
        <f aca="false">IF(A26&lt;&gt;"",'obrazac naruđbe lakiranih front'!$D$2,"")</f>
        <v/>
      </c>
      <c r="G26" s="249" t="str">
        <f aca="false">IF(A26&lt;&gt;"",IF('obrazac naruđbe lakiranih front'!H67='obrazac naruđbe lakiranih front'!$AW$27,"DUPLA PLOČA",'obrazac naruđbe lakiranih front'!$D$8),"")</f>
        <v/>
      </c>
      <c r="H26" s="249" t="str">
        <f aca="false">IF(A26="","",IF('obrazac naruđbe lakiranih front'!$M$16&lt;&gt;"",'obrazac naruđbe lakiranih front'!$M$16,IF('obrazac naruđbe lakiranih front'!E67&lt;&gt;"",'obrazac naruđbe lakiranih front'!E67,"")))</f>
        <v/>
      </c>
      <c r="I26" s="250" t="str">
        <f aca="false">IF(A26&lt;&gt;"",IF(VLOOKUP('obrazac naruđbe lakiranih front'!$X$67,'obrazac naruđbe lakiranih front'!$CI$22:$CM$65,2,FALSE())="DA",'obrazac naruđbe lakiranih front'!$W$67,""),"")</f>
        <v/>
      </c>
      <c r="J26" s="250" t="str">
        <f aca="false">IF(B26&lt;&gt;"",IF(VLOOKUP('obrazac naruđbe lakiranih front'!$X$67,'obrazac naruđbe lakiranih front'!$CI$22:$CM$65,3,FALSE())="DA",'obrazac naruđbe lakiranih front'!$W$67,""),"")</f>
        <v/>
      </c>
      <c r="K26" s="250" t="str">
        <f aca="false">IF(C26&lt;&gt;"",IF(VLOOKUP('obrazac naruđbe lakiranih front'!$X$67,'obrazac naruđbe lakiranih front'!$CI$22:$CM$65,4,FALSE())="DA",'obrazac naruđbe lakiranih front'!$W$67,""),"")</f>
        <v/>
      </c>
      <c r="L26" s="250" t="str">
        <f aca="false">IF(D26&lt;&gt;"",IF(VLOOKUP('obrazac naruđbe lakiranih front'!$X$67,'obrazac naruđbe lakiranih front'!$CI$22:$CM$65,5,FALSE())="DA",'obrazac naruđbe lakiranih front'!$W$67,""),"")</f>
        <v/>
      </c>
      <c r="M26" s="248" t="str">
        <f aca="false">IF('obrazac naruđbe lakiranih front'!I67&lt;&gt;"",'obrazac naruđbe lakiranih front'!X67,"")</f>
        <v/>
      </c>
      <c r="N26" s="248"/>
      <c r="O26" s="248" t="str">
        <f aca="false">IF('obrazac naruđbe lakiranih front'!Z67&lt;&gt;"",'obrazac naruđbe lakiranih front'!Z67,"")</f>
        <v/>
      </c>
    </row>
    <row r="27" customFormat="false" ht="35.15" hidden="false" customHeight="true" outlineLevel="0" collapsed="false">
      <c r="A27" s="248" t="str">
        <f aca="false">IF(AND('obrazac naruđbe lakiranih front'!$E$16&lt;&gt;"",'obrazac naruđbe lakiranih front'!B69&gt;0),VLOOKUP('obrazac naruđbe lakiranih front'!$E$16,'obrazac naruđbe lakiranih front'!$AV$24:$AY$27,3,FALSE()),IF('obrazac naruđbe lakiranih front'!G69&lt;&gt;"",VLOOKUP('obrazac naruđbe lakiranih front'!G69,'obrazac naruđbe lakiranih front'!$AV$24:$AY$27,3,FALSE()),""))</f>
        <v/>
      </c>
      <c r="B27" s="249" t="str">
        <f aca="false">IF(A27&lt;&gt;"",'obrazac naruđbe lakiranih front'!B69+'obrazac naruđbe lakiranih front'!$CC$24,"")</f>
        <v/>
      </c>
      <c r="C27" s="249" t="str">
        <f aca="false">IF(A27&lt;&gt;"",IF(AND('obrazac naruđbe lakiranih front'!C69+'obrazac naruđbe lakiranih front'!$CC$26&lt;$K$2,'obrazac naruđbe lakiranih front'!W69&lt;&gt;""),$K$2,'obrazac naruđbe lakiranih front'!C69+'obrazac naruđbe lakiranih front'!$CC$26),"")</f>
        <v/>
      </c>
      <c r="D27" s="249" t="str">
        <f aca="false">IF(A27&lt;&gt;"",IF('obrazac naruđbe lakiranih front'!H69='obrazac naruđbe lakiranih front'!$AW$27,2*'obrazac naruđbe lakiranih front'!D69,'obrazac naruđbe lakiranih front'!D69),"")</f>
        <v/>
      </c>
      <c r="E27" s="249" t="str">
        <f aca="false">IF(A27="","",0)</f>
        <v/>
      </c>
      <c r="F27" s="249" t="str">
        <f aca="false">IF(A27&lt;&gt;"",'obrazac naruđbe lakiranih front'!$D$2,"")</f>
        <v/>
      </c>
      <c r="G27" s="249" t="str">
        <f aca="false">IF(A27&lt;&gt;"",IF('obrazac naruđbe lakiranih front'!H69='obrazac naruđbe lakiranih front'!$AW$27,"DUPLA PLOČA",'obrazac naruđbe lakiranih front'!$D$8),"")</f>
        <v/>
      </c>
      <c r="H27" s="249" t="str">
        <f aca="false">IF(A27="","",IF('obrazac naruđbe lakiranih front'!$M$16&lt;&gt;"",'obrazac naruđbe lakiranih front'!$M$16,IF('obrazac naruđbe lakiranih front'!E69&lt;&gt;"",'obrazac naruđbe lakiranih front'!E69,"")))</f>
        <v/>
      </c>
      <c r="I27" s="250" t="str">
        <f aca="false">IF(A27&lt;&gt;"",IF(VLOOKUP('obrazac naruđbe lakiranih front'!$X$69,'obrazac naruđbe lakiranih front'!$CI$22:$CM$65,2,FALSE())="DA",'obrazac naruđbe lakiranih front'!$W$69,""),"")</f>
        <v/>
      </c>
      <c r="J27" s="250" t="str">
        <f aca="false">IF(B27&lt;&gt;"",IF(VLOOKUP('obrazac naruđbe lakiranih front'!$X$69,'obrazac naruđbe lakiranih front'!$CI$22:$CM$65,3,FALSE())="DA",'obrazac naruđbe lakiranih front'!$W$69,""),"")</f>
        <v/>
      </c>
      <c r="K27" s="250" t="str">
        <f aca="false">IF(C27&lt;&gt;"",IF(VLOOKUP('obrazac naruđbe lakiranih front'!$X$69,'obrazac naruđbe lakiranih front'!$CI$22:$CM$65,4,FALSE())="DA",'obrazac naruđbe lakiranih front'!$W$69,""),"")</f>
        <v/>
      </c>
      <c r="L27" s="250" t="str">
        <f aca="false">IF(D27&lt;&gt;"",IF(VLOOKUP('obrazac naruđbe lakiranih front'!$X$69,'obrazac naruđbe lakiranih front'!$CI$22:$CM$65,5,FALSE())="DA",'obrazac naruđbe lakiranih front'!$W$69,""),"")</f>
        <v/>
      </c>
      <c r="M27" s="248" t="str">
        <f aca="false">IF('obrazac naruđbe lakiranih front'!I69&lt;&gt;"",'obrazac naruđbe lakiranih front'!X69,"")</f>
        <v/>
      </c>
      <c r="N27" s="248"/>
      <c r="O27" s="248" t="str">
        <f aca="false">IF('obrazac naruđbe lakiranih front'!Z69&lt;&gt;"",'obrazac naruđbe lakiranih front'!Z69,"")</f>
        <v/>
      </c>
    </row>
    <row r="28" customFormat="false" ht="35.15" hidden="false" customHeight="true" outlineLevel="0" collapsed="false">
      <c r="A28" s="248" t="str">
        <f aca="false">IF(AND('obrazac naruđbe lakiranih front'!$E$16&lt;&gt;"",'obrazac naruđbe lakiranih front'!B71&gt;0),VLOOKUP('obrazac naruđbe lakiranih front'!$E$16,'obrazac naruđbe lakiranih front'!$AV$24:$AY$27,3,FALSE()),IF('obrazac naruđbe lakiranih front'!G71&lt;&gt;"",VLOOKUP('obrazac naruđbe lakiranih front'!G71,'obrazac naruđbe lakiranih front'!$AV$24:$AY$27,3,FALSE()),""))</f>
        <v/>
      </c>
      <c r="B28" s="249" t="str">
        <f aca="false">IF(A28&lt;&gt;"",'obrazac naruđbe lakiranih front'!B71+'obrazac naruđbe lakiranih front'!$CC$24,"")</f>
        <v/>
      </c>
      <c r="C28" s="249" t="str">
        <f aca="false">IF(A28&lt;&gt;"",IF(AND('obrazac naruđbe lakiranih front'!C71+'obrazac naruđbe lakiranih front'!$CC$26&lt;$K$2,'obrazac naruđbe lakiranih front'!W71&lt;&gt;""),$K$2,'obrazac naruđbe lakiranih front'!C71+'obrazac naruđbe lakiranih front'!$CC$26),"")</f>
        <v/>
      </c>
      <c r="D28" s="249" t="str">
        <f aca="false">IF(A28&lt;&gt;"",IF('obrazac naruđbe lakiranih front'!H71='obrazac naruđbe lakiranih front'!$AW$27,2*'obrazac naruđbe lakiranih front'!D71,'obrazac naruđbe lakiranih front'!D71),"")</f>
        <v/>
      </c>
      <c r="E28" s="249" t="str">
        <f aca="false">IF(A28="","",0)</f>
        <v/>
      </c>
      <c r="F28" s="249" t="str">
        <f aca="false">IF(A28&lt;&gt;"",'obrazac naruđbe lakiranih front'!$D$2,"")</f>
        <v/>
      </c>
      <c r="G28" s="249" t="str">
        <f aca="false">IF(A28&lt;&gt;"",IF('obrazac naruđbe lakiranih front'!H71='obrazac naruđbe lakiranih front'!$AW$27,"DUPLA PLOČA",'obrazac naruđbe lakiranih front'!$D$8),"")</f>
        <v/>
      </c>
      <c r="H28" s="249" t="str">
        <f aca="false">IF(A28="","",IF('obrazac naruđbe lakiranih front'!$M$16&lt;&gt;"",'obrazac naruđbe lakiranih front'!$M$16,IF('obrazac naruđbe lakiranih front'!E71&lt;&gt;"",'obrazac naruđbe lakiranih front'!E71,"")))</f>
        <v/>
      </c>
      <c r="I28" s="250" t="str">
        <f aca="false">IF(A28&lt;&gt;"",IF(VLOOKUP('obrazac naruđbe lakiranih front'!$X$71,'obrazac naruđbe lakiranih front'!$CI$22:$CM$65,2,FALSE())="DA",'obrazac naruđbe lakiranih front'!$W$71,""),"")</f>
        <v/>
      </c>
      <c r="J28" s="250" t="str">
        <f aca="false">IF(B28&lt;&gt;"",IF(VLOOKUP('obrazac naruđbe lakiranih front'!$X$71,'obrazac naruđbe lakiranih front'!$CI$22:$CM$65,3,FALSE())="DA",'obrazac naruđbe lakiranih front'!$W$71,""),"")</f>
        <v/>
      </c>
      <c r="K28" s="250" t="str">
        <f aca="false">IF(C28&lt;&gt;"",IF(VLOOKUP('obrazac naruđbe lakiranih front'!$X$71,'obrazac naruđbe lakiranih front'!$CI$22:$CM$65,4,FALSE())="DA",'obrazac naruđbe lakiranih front'!$W$71,""),"")</f>
        <v/>
      </c>
      <c r="L28" s="250" t="str">
        <f aca="false">IF(D28&lt;&gt;"",IF(VLOOKUP('obrazac naruđbe lakiranih front'!$X$71,'obrazac naruđbe lakiranih front'!$CI$22:$CM$65,5,FALSE())="DA",'obrazac naruđbe lakiranih front'!$W$71,""),"")</f>
        <v/>
      </c>
      <c r="M28" s="248" t="str">
        <f aca="false">IF('obrazac naruđbe lakiranih front'!I71&lt;&gt;"",'obrazac naruđbe lakiranih front'!X71,"")</f>
        <v/>
      </c>
      <c r="N28" s="248"/>
      <c r="O28" s="248" t="str">
        <f aca="false">IF('obrazac naruđbe lakiranih front'!Z71&lt;&gt;"",'obrazac naruđbe lakiranih front'!Z71,"")</f>
        <v/>
      </c>
    </row>
    <row r="29" customFormat="false" ht="35.15" hidden="false" customHeight="true" outlineLevel="0" collapsed="false">
      <c r="A29" s="248" t="str">
        <f aca="false">IF(AND('obrazac naruđbe lakiranih front'!$E$16&lt;&gt;"",'obrazac naruđbe lakiranih front'!B73&gt;0),VLOOKUP('obrazac naruđbe lakiranih front'!$E$16,'obrazac naruđbe lakiranih front'!$AV$24:$AY$27,3,FALSE()),IF('obrazac naruđbe lakiranih front'!G73&lt;&gt;"",VLOOKUP('obrazac naruđbe lakiranih front'!G73,'obrazac naruđbe lakiranih front'!$AV$24:$AY$27,3,FALSE()),""))</f>
        <v/>
      </c>
      <c r="B29" s="249" t="str">
        <f aca="false">IF(A29&lt;&gt;"",'obrazac naruđbe lakiranih front'!B73+'obrazac naruđbe lakiranih front'!$CC$24,"")</f>
        <v/>
      </c>
      <c r="C29" s="249" t="str">
        <f aca="false">IF(A29&lt;&gt;"",IF(AND('obrazac naruđbe lakiranih front'!C73+'obrazac naruđbe lakiranih front'!$CC$26&lt;$K$2,'obrazac naruđbe lakiranih front'!W73&lt;&gt;""),$K$2,'obrazac naruđbe lakiranih front'!C73+'obrazac naruđbe lakiranih front'!$CC$26),"")</f>
        <v/>
      </c>
      <c r="D29" s="249" t="str">
        <f aca="false">IF(A29&lt;&gt;"",IF('obrazac naruđbe lakiranih front'!H73='obrazac naruđbe lakiranih front'!$AW$27,2*'obrazac naruđbe lakiranih front'!D73,'obrazac naruđbe lakiranih front'!D73),"")</f>
        <v/>
      </c>
      <c r="E29" s="249" t="str">
        <f aca="false">IF(A29="","",0)</f>
        <v/>
      </c>
      <c r="F29" s="249" t="str">
        <f aca="false">IF(A29&lt;&gt;"",'obrazac naruđbe lakiranih front'!$D$2,"")</f>
        <v/>
      </c>
      <c r="G29" s="249" t="str">
        <f aca="false">IF(A29&lt;&gt;"",IF('obrazac naruđbe lakiranih front'!H73='obrazac naruđbe lakiranih front'!$AW$27,"DUPLA PLOČA",'obrazac naruđbe lakiranih front'!$D$8),"")</f>
        <v/>
      </c>
      <c r="H29" s="249" t="str">
        <f aca="false">IF(A29="","",IF('obrazac naruđbe lakiranih front'!$M$16&lt;&gt;"",'obrazac naruđbe lakiranih front'!$M$16,IF('obrazac naruđbe lakiranih front'!E73&lt;&gt;"",'obrazac naruđbe lakiranih front'!E73,"")))</f>
        <v/>
      </c>
      <c r="I29" s="250" t="str">
        <f aca="false">IF(A29&lt;&gt;"",IF(VLOOKUP('obrazac naruđbe lakiranih front'!$X$73,'obrazac naruđbe lakiranih front'!$CI$22:$CM$65,2,FALSE())="DA",'obrazac naruđbe lakiranih front'!$W$73,""),"")</f>
        <v/>
      </c>
      <c r="J29" s="250" t="str">
        <f aca="false">IF(B29&lt;&gt;"",IF(VLOOKUP('obrazac naruđbe lakiranih front'!$X$73,'obrazac naruđbe lakiranih front'!$CI$22:$CM$65,3,FALSE())="DA",'obrazac naruđbe lakiranih front'!$W$73,""),"")</f>
        <v/>
      </c>
      <c r="K29" s="250" t="str">
        <f aca="false">IF(C29&lt;&gt;"",IF(VLOOKUP('obrazac naruđbe lakiranih front'!$X$73,'obrazac naruđbe lakiranih front'!$CI$22:$CM$65,4,FALSE())="DA",'obrazac naruđbe lakiranih front'!$W$73,""),"")</f>
        <v/>
      </c>
      <c r="L29" s="250" t="str">
        <f aca="false">IF(D29&lt;&gt;"",IF(VLOOKUP('obrazac naruđbe lakiranih front'!$X$73,'obrazac naruđbe lakiranih front'!$CI$22:$CM$65,5,FALSE())="DA",'obrazac naruđbe lakiranih front'!$W$73,""),"")</f>
        <v/>
      </c>
      <c r="M29" s="248" t="str">
        <f aca="false">IF('obrazac naruđbe lakiranih front'!I73&lt;&gt;"",'obrazac naruđbe lakiranih front'!X73,"")</f>
        <v/>
      </c>
      <c r="N29" s="248"/>
      <c r="O29" s="248" t="str">
        <f aca="false">IF('obrazac naruđbe lakiranih front'!Z73&lt;&gt;"",'obrazac naruđbe lakiranih front'!Z73,"")</f>
        <v/>
      </c>
    </row>
    <row r="30" customFormat="false" ht="35.15" hidden="false" customHeight="true" outlineLevel="0" collapsed="false">
      <c r="A30" s="248" t="str">
        <f aca="false">IF(AND('obrazac naruđbe lakiranih front'!$E$16&lt;&gt;"",'obrazac naruđbe lakiranih front'!B75&gt;0),VLOOKUP('obrazac naruđbe lakiranih front'!$E$16,'obrazac naruđbe lakiranih front'!$AV$24:$AY$27,3,FALSE()),IF('obrazac naruđbe lakiranih front'!G75&lt;&gt;"",VLOOKUP('obrazac naruđbe lakiranih front'!G75,'obrazac naruđbe lakiranih front'!$AV$24:$AY$27,3,FALSE()),""))</f>
        <v/>
      </c>
      <c r="B30" s="249" t="str">
        <f aca="false">IF(A30&lt;&gt;"",'obrazac naruđbe lakiranih front'!B75+'obrazac naruđbe lakiranih front'!$CC$24,"")</f>
        <v/>
      </c>
      <c r="C30" s="249" t="str">
        <f aca="false">IF(A30&lt;&gt;"",IF(AND('obrazac naruđbe lakiranih front'!C75+'obrazac naruđbe lakiranih front'!$CC$26&lt;$K$2,'obrazac naruđbe lakiranih front'!W75&lt;&gt;""),$K$2,'obrazac naruđbe lakiranih front'!C75+'obrazac naruđbe lakiranih front'!$CC$26),"")</f>
        <v/>
      </c>
      <c r="D30" s="249" t="str">
        <f aca="false">IF(A30&lt;&gt;"",IF('obrazac naruđbe lakiranih front'!H75='obrazac naruđbe lakiranih front'!$AW$27,2*'obrazac naruđbe lakiranih front'!D66,'obrazac naruđbe lakiranih front'!D75),"")</f>
        <v/>
      </c>
      <c r="E30" s="249" t="str">
        <f aca="false">IF(A30="","",0)</f>
        <v/>
      </c>
      <c r="F30" s="249" t="str">
        <f aca="false">IF(A30&lt;&gt;"",'obrazac naruđbe lakiranih front'!$D$2,"")</f>
        <v/>
      </c>
      <c r="G30" s="249" t="str">
        <f aca="false">IF(A30&lt;&gt;"",IF('obrazac naruđbe lakiranih front'!H75='obrazac naruđbe lakiranih front'!$AW$27,"DUPLA PLOČA",'obrazac naruđbe lakiranih front'!$D$8),"")</f>
        <v/>
      </c>
      <c r="H30" s="249" t="str">
        <f aca="false">IF(A30="","",IF('obrazac naruđbe lakiranih front'!$M$16&lt;&gt;"",'obrazac naruđbe lakiranih front'!$M$16,IF('obrazac naruđbe lakiranih front'!E75&lt;&gt;"",'obrazac naruđbe lakiranih front'!E75,"")))</f>
        <v/>
      </c>
      <c r="I30" s="250" t="str">
        <f aca="false">IF(A30&lt;&gt;"",IF(VLOOKUP('obrazac naruđbe lakiranih front'!$X$75,'obrazac naruđbe lakiranih front'!$CI$22:$CM$65,2,FALSE())="DA",'obrazac naruđbe lakiranih front'!$W$75,""),"")</f>
        <v/>
      </c>
      <c r="J30" s="250" t="str">
        <f aca="false">IF(B30&lt;&gt;"",IF(VLOOKUP('obrazac naruđbe lakiranih front'!$X$75,'obrazac naruđbe lakiranih front'!$CI$22:$CM$65,3,FALSE())="DA",'obrazac naruđbe lakiranih front'!$W$75,""),"")</f>
        <v/>
      </c>
      <c r="K30" s="250" t="str">
        <f aca="false">IF(C30&lt;&gt;"",IF(VLOOKUP('obrazac naruđbe lakiranih front'!$X$75,'obrazac naruđbe lakiranih front'!$CI$22:$CM$65,4,FALSE())="DA",'obrazac naruđbe lakiranih front'!$W$75,""),"")</f>
        <v/>
      </c>
      <c r="L30" s="250" t="str">
        <f aca="false">IF(D30&lt;&gt;"",IF(VLOOKUP('obrazac naruđbe lakiranih front'!$X$75,'obrazac naruđbe lakiranih front'!$CI$22:$CM$65,5,FALSE())="DA",'obrazac naruđbe lakiranih front'!$W$75,""),"")</f>
        <v/>
      </c>
      <c r="M30" s="248" t="str">
        <f aca="false">IF('obrazac naruđbe lakiranih front'!I75&lt;&gt;"",'obrazac naruđbe lakiranih front'!X75,"")</f>
        <v/>
      </c>
      <c r="N30" s="248"/>
      <c r="O30" s="248" t="str">
        <f aca="false">IF('obrazac naruđbe lakiranih front'!Z75&lt;&gt;"",'obrazac naruđbe lakiranih front'!Z75,"")</f>
        <v/>
      </c>
    </row>
    <row r="31" customFormat="false" ht="35.15" hidden="false" customHeight="true" outlineLevel="0" collapsed="false">
      <c r="A31" s="248" t="str">
        <f aca="false">IF(AND('obrazac naruđbe lakiranih front'!$E$16&lt;&gt;"",'obrazac naruđbe lakiranih front'!B77&gt;0),VLOOKUP('obrazac naruđbe lakiranih front'!$E$16,'obrazac naruđbe lakiranih front'!$AV$24:$AY$27,3,FALSE()),IF('obrazac naruđbe lakiranih front'!G77&lt;&gt;"",VLOOKUP('obrazac naruđbe lakiranih front'!G77,'obrazac naruđbe lakiranih front'!$AV$24:$AY$27,3,FALSE()),""))</f>
        <v/>
      </c>
      <c r="B31" s="249" t="str">
        <f aca="false">IF(A31&lt;&gt;"",'obrazac naruđbe lakiranih front'!B77+'obrazac naruđbe lakiranih front'!$CC$24,"")</f>
        <v/>
      </c>
      <c r="C31" s="249" t="str">
        <f aca="false">IF(A31&lt;&gt;"",IF(AND('obrazac naruđbe lakiranih front'!C77+'obrazac naruđbe lakiranih front'!$CC$26&lt;$K$2,'obrazac naruđbe lakiranih front'!W77&lt;&gt;""),$K$2,'obrazac naruđbe lakiranih front'!C77+'obrazac naruđbe lakiranih front'!$CC$26),"")</f>
        <v/>
      </c>
      <c r="D31" s="249" t="str">
        <f aca="false">IF(A31&lt;&gt;"",IF('obrazac naruđbe lakiranih front'!H77='obrazac naruđbe lakiranih front'!$AW$27,2*'obrazac naruđbe lakiranih front'!D67,'obrazac naruđbe lakiranih front'!D77),"")</f>
        <v/>
      </c>
      <c r="E31" s="249" t="str">
        <f aca="false">IF(A31="","",0)</f>
        <v/>
      </c>
      <c r="F31" s="249" t="str">
        <f aca="false">IF(A31&lt;&gt;"",'obrazac naruđbe lakiranih front'!$D$2,"")</f>
        <v/>
      </c>
      <c r="G31" s="249" t="str">
        <f aca="false">IF(A31&lt;&gt;"",IF('obrazac naruđbe lakiranih front'!H77='obrazac naruđbe lakiranih front'!$AW$27,"DUPLA PLOČA",'obrazac naruđbe lakiranih front'!$D$8),"")</f>
        <v/>
      </c>
      <c r="H31" s="249" t="str">
        <f aca="false">IF(A31="","",IF('obrazac naruđbe lakiranih front'!$M$16&lt;&gt;"",'obrazac naruđbe lakiranih front'!$M$16,IF('obrazac naruđbe lakiranih front'!E77&lt;&gt;"",'obrazac naruđbe lakiranih front'!E77,"")))</f>
        <v/>
      </c>
      <c r="I31" s="250" t="str">
        <f aca="false">IF(A31&lt;&gt;"",IF(VLOOKUP('obrazac naruđbe lakiranih front'!$X$77,'obrazac naruđbe lakiranih front'!$CI$22:$CM$65,2,FALSE())="DA",'obrazac naruđbe lakiranih front'!$W$77,""),"")</f>
        <v/>
      </c>
      <c r="J31" s="250" t="str">
        <f aca="false">IF(B31&lt;&gt;"",IF(VLOOKUP('obrazac naruđbe lakiranih front'!$X$77,'obrazac naruđbe lakiranih front'!$CI$22:$CM$65,3,FALSE())="DA",'obrazac naruđbe lakiranih front'!$W$77,""),"")</f>
        <v/>
      </c>
      <c r="K31" s="250" t="str">
        <f aca="false">IF(C31&lt;&gt;"",IF(VLOOKUP('obrazac naruđbe lakiranih front'!$X$77,'obrazac naruđbe lakiranih front'!$CI$22:$CM$65,4,FALSE())="DA",'obrazac naruđbe lakiranih front'!$W$77,""),"")</f>
        <v/>
      </c>
      <c r="L31" s="250" t="str">
        <f aca="false">IF(D31&lt;&gt;"",IF(VLOOKUP('obrazac naruđbe lakiranih front'!$X$77,'obrazac naruđbe lakiranih front'!$CI$22:$CM$65,5,FALSE())="DA",'obrazac naruđbe lakiranih front'!$W$77,""),"")</f>
        <v/>
      </c>
      <c r="M31" s="248" t="str">
        <f aca="false">IF('obrazac naruđbe lakiranih front'!I77&lt;&gt;"",'obrazac naruđbe lakiranih front'!X77,"")</f>
        <v/>
      </c>
      <c r="N31" s="248"/>
      <c r="O31" s="248" t="str">
        <f aca="false">IF('obrazac naruđbe lakiranih front'!Z77&lt;&gt;"",'obrazac naruđbe lakiranih front'!Z77,"")</f>
        <v/>
      </c>
    </row>
    <row r="32" customFormat="false" ht="35.15" hidden="false" customHeight="true" outlineLevel="0" collapsed="false">
      <c r="A32" s="248" t="str">
        <f aca="false">IF(AND('obrazac naruđbe lakiranih front'!$E$16&lt;&gt;"",'obrazac naruđbe lakiranih front'!B79&gt;0),VLOOKUP('obrazac naruđbe lakiranih front'!$E$16,'obrazac naruđbe lakiranih front'!$AV$24:$AY$27,3,FALSE()),IF('obrazac naruđbe lakiranih front'!G79&lt;&gt;"",VLOOKUP('obrazac naruđbe lakiranih front'!G79,'obrazac naruđbe lakiranih front'!$AV$24:$AY$27,3,FALSE()),""))</f>
        <v/>
      </c>
      <c r="B32" s="249" t="str">
        <f aca="false">IF(A32&lt;&gt;"",'obrazac naruđbe lakiranih front'!B79+'obrazac naruđbe lakiranih front'!$CC$24,"")</f>
        <v/>
      </c>
      <c r="C32" s="249" t="str">
        <f aca="false">IF(A32&lt;&gt;"",IF(AND('obrazac naruđbe lakiranih front'!C79+'obrazac naruđbe lakiranih front'!$CC$26&lt;$K$2,'obrazac naruđbe lakiranih front'!W79&lt;&gt;""),$K$2,'obrazac naruđbe lakiranih front'!C79+'obrazac naruđbe lakiranih front'!$CC$26),"")</f>
        <v/>
      </c>
      <c r="D32" s="249" t="str">
        <f aca="false">IF(A32&lt;&gt;"",IF('obrazac naruđbe lakiranih front'!H79='obrazac naruđbe lakiranih front'!$AW$27,2*'obrazac naruđbe lakiranih front'!D68,'obrazac naruđbe lakiranih front'!D79),"")</f>
        <v/>
      </c>
      <c r="E32" s="249" t="str">
        <f aca="false">IF(A32="","",0)</f>
        <v/>
      </c>
      <c r="F32" s="249" t="str">
        <f aca="false">IF(A32&lt;&gt;"",'obrazac naruđbe lakiranih front'!$D$2,"")</f>
        <v/>
      </c>
      <c r="G32" s="249" t="str">
        <f aca="false">IF(A32&lt;&gt;"",IF('obrazac naruđbe lakiranih front'!H79='obrazac naruđbe lakiranih front'!$AW$27,"DUPLA PLOČA",'obrazac naruđbe lakiranih front'!$D$8),"")</f>
        <v/>
      </c>
      <c r="H32" s="249" t="str">
        <f aca="false">IF(A32="","",IF('obrazac naruđbe lakiranih front'!$M$16&lt;&gt;"",'obrazac naruđbe lakiranih front'!$M$16,IF('obrazac naruđbe lakiranih front'!E79&lt;&gt;"",'obrazac naruđbe lakiranih front'!E79,"")))</f>
        <v/>
      </c>
      <c r="I32" s="250" t="str">
        <f aca="false">IF(A32&lt;&gt;"",IF(VLOOKUP('obrazac naruđbe lakiranih front'!$X$79,'obrazac naruđbe lakiranih front'!$CI$22:$CM$65,2,FALSE())="DA",'obrazac naruđbe lakiranih front'!$W$79,""),"")</f>
        <v/>
      </c>
      <c r="J32" s="250" t="str">
        <f aca="false">IF(B32&lt;&gt;"",IF(VLOOKUP('obrazac naruđbe lakiranih front'!$X$79,'obrazac naruđbe lakiranih front'!$CI$22:$CM$65,3,FALSE())="DA",'obrazac naruđbe lakiranih front'!$W$79,""),"")</f>
        <v/>
      </c>
      <c r="K32" s="250" t="str">
        <f aca="false">IF(C32&lt;&gt;"",IF(VLOOKUP('obrazac naruđbe lakiranih front'!$X$79,'obrazac naruđbe lakiranih front'!$CI$22:$CM$65,4,FALSE())="DA",'obrazac naruđbe lakiranih front'!$W$79,""),"")</f>
        <v/>
      </c>
      <c r="L32" s="250" t="str">
        <f aca="false">IF(D32&lt;&gt;"",IF(VLOOKUP('obrazac naruđbe lakiranih front'!$X$79,'obrazac naruđbe lakiranih front'!$CI$22:$CM$65,5,FALSE())="DA",'obrazac naruđbe lakiranih front'!$W$79,""),"")</f>
        <v/>
      </c>
      <c r="M32" s="248" t="str">
        <f aca="false">IF('obrazac naruđbe lakiranih front'!I79&lt;&gt;"",'obrazac naruđbe lakiranih front'!X79,"")</f>
        <v/>
      </c>
      <c r="N32" s="248"/>
      <c r="O32" s="248" t="str">
        <f aca="false">IF('obrazac naruđbe lakiranih front'!Z79&lt;&gt;"",'obrazac naruđbe lakiranih front'!Z79,"")</f>
        <v/>
      </c>
    </row>
    <row r="33" customFormat="false" ht="35.15" hidden="false" customHeight="true" outlineLevel="0" collapsed="false">
      <c r="A33" s="248" t="str">
        <f aca="false">IF(AND('obrazac naruđbe lakiranih front'!$E$16&lt;&gt;"",'obrazac naruđbe lakiranih front'!B81&gt;0),VLOOKUP('obrazac naruđbe lakiranih front'!$E$16,'obrazac naruđbe lakiranih front'!$AV$24:$AY$27,3,FALSE()),IF('obrazac naruđbe lakiranih front'!G81&lt;&gt;"",VLOOKUP('obrazac naruđbe lakiranih front'!G81,'obrazac naruđbe lakiranih front'!$AV$24:$AY$27,3,FALSE()),""))</f>
        <v/>
      </c>
      <c r="B33" s="249" t="str">
        <f aca="false">IF(A33&lt;&gt;"",'obrazac naruđbe lakiranih front'!B81+'obrazac naruđbe lakiranih front'!$CC$24,"")</f>
        <v/>
      </c>
      <c r="C33" s="249" t="str">
        <f aca="false">IF(A33&lt;&gt;"",IF(AND('obrazac naruđbe lakiranih front'!C81+'obrazac naruđbe lakiranih front'!$CC$26&lt;$K$2,'obrazac naruđbe lakiranih front'!W81&lt;&gt;""),$K$2,'obrazac naruđbe lakiranih front'!C81+'obrazac naruđbe lakiranih front'!$CC$26),"")</f>
        <v/>
      </c>
      <c r="D33" s="249" t="str">
        <f aca="false">IF(A33&lt;&gt;"",IF('obrazac naruđbe lakiranih front'!H81='obrazac naruđbe lakiranih front'!$AW$27,2*'obrazac naruđbe lakiranih front'!D69,'obrazac naruđbe lakiranih front'!D81),"")</f>
        <v/>
      </c>
      <c r="E33" s="249" t="str">
        <f aca="false">IF(A33="","",0)</f>
        <v/>
      </c>
      <c r="F33" s="249" t="str">
        <f aca="false">IF(A33&lt;&gt;"",'obrazac naruđbe lakiranih front'!$D$2,"")</f>
        <v/>
      </c>
      <c r="G33" s="249" t="str">
        <f aca="false">IF(A33&lt;&gt;"",IF('obrazac naruđbe lakiranih front'!H81='obrazac naruđbe lakiranih front'!$AW$27,"DUPLA PLOČA",'obrazac naruđbe lakiranih front'!$D$8),"")</f>
        <v/>
      </c>
      <c r="H33" s="249" t="str">
        <f aca="false">IF(A33="","",IF('obrazac naruđbe lakiranih front'!$M$16&lt;&gt;"",'obrazac naruđbe lakiranih front'!$M$16,IF('obrazac naruđbe lakiranih front'!E69&lt;&gt;"",'obrazac naruđbe lakiranih front'!E81,"")))</f>
        <v/>
      </c>
      <c r="I33" s="250" t="str">
        <f aca="false">IF(A33&lt;&gt;"",IF(VLOOKUP('obrazac naruđbe lakiranih front'!$X$81,'obrazac naruđbe lakiranih front'!$CI$22:$CM$65,2,FALSE())="DA",'obrazac naruđbe lakiranih front'!$W$81,""),"")</f>
        <v/>
      </c>
      <c r="J33" s="250" t="str">
        <f aca="false">IF(B33&lt;&gt;"",IF(VLOOKUP('obrazac naruđbe lakiranih front'!$X$81,'obrazac naruđbe lakiranih front'!$CI$22:$CM$65,3,FALSE())="DA",'obrazac naruđbe lakiranih front'!$W$81,""),"")</f>
        <v/>
      </c>
      <c r="K33" s="250" t="str">
        <f aca="false">IF(C33&lt;&gt;"",IF(VLOOKUP('obrazac naruđbe lakiranih front'!$X$81,'obrazac naruđbe lakiranih front'!$CI$22:$CM$65,4,FALSE())="DA",'obrazac naruđbe lakiranih front'!$W$81,""),"")</f>
        <v/>
      </c>
      <c r="L33" s="250" t="str">
        <f aca="false">IF(D33&lt;&gt;"",IF(VLOOKUP('obrazac naruđbe lakiranih front'!$X$81,'obrazac naruđbe lakiranih front'!$CI$22:$CM$65,5,FALSE())="DA",'obrazac naruđbe lakiranih front'!$W$81,""),"")</f>
        <v/>
      </c>
      <c r="M33" s="248" t="str">
        <f aca="false">IF('obrazac naruđbe lakiranih front'!I81&lt;&gt;"",'obrazac naruđbe lakiranih front'!X81,"")</f>
        <v/>
      </c>
      <c r="N33" s="248"/>
      <c r="O33" s="248" t="str">
        <f aca="false">IF('obrazac naruđbe lakiranih front'!Z81&lt;&gt;"",'obrazac naruđbe lakiranih front'!Z81,"")</f>
        <v/>
      </c>
    </row>
    <row r="34" customFormat="false" ht="35.15" hidden="false" customHeight="true" outlineLevel="0" collapsed="false">
      <c r="A34" s="248" t="str">
        <f aca="false">IF(AND('obrazac naruđbe lakiranih front'!$E$16&lt;&gt;"",'obrazac naruđbe lakiranih front'!B83&gt;0),VLOOKUP('obrazac naruđbe lakiranih front'!$E$16,'obrazac naruđbe lakiranih front'!$AV$24:$AY$27,3,FALSE()),IF('obrazac naruđbe lakiranih front'!G83&lt;&gt;"",VLOOKUP('obrazac naruđbe lakiranih front'!G83,'obrazac naruđbe lakiranih front'!$AV$24:$AY$27,3,FALSE()),""))</f>
        <v/>
      </c>
      <c r="B34" s="249" t="str">
        <f aca="false">IF(A34&lt;&gt;"",'obrazac naruđbe lakiranih front'!B83+'obrazac naruđbe lakiranih front'!$CC$24,"")</f>
        <v/>
      </c>
      <c r="C34" s="249" t="str">
        <f aca="false">IF(A34&lt;&gt;"",IF(AND('obrazac naruđbe lakiranih front'!C83+'obrazac naruđbe lakiranih front'!$CC$26&lt;$K$2,'obrazac naruđbe lakiranih front'!W83&lt;&gt;""),$K$2,'obrazac naruđbe lakiranih front'!C83+'obrazac naruđbe lakiranih front'!$CC$26),"")</f>
        <v/>
      </c>
      <c r="D34" s="249" t="str">
        <f aca="false">IF(A34&lt;&gt;"",IF('obrazac naruđbe lakiranih front'!H83='obrazac naruđbe lakiranih front'!$AW$27,2*'obrazac naruđbe lakiranih front'!D83,'obrazac naruđbe lakiranih front'!D83),"")</f>
        <v/>
      </c>
      <c r="E34" s="249" t="str">
        <f aca="false">IF(A34="","",0)</f>
        <v/>
      </c>
      <c r="F34" s="249" t="str">
        <f aca="false">IF(A34&lt;&gt;"",'obrazac naruđbe lakiranih front'!$D$2,"")</f>
        <v/>
      </c>
      <c r="G34" s="249" t="str">
        <f aca="false">IF(A34&lt;&gt;"",IF('obrazac naruđbe lakiranih front'!H83='obrazac naruđbe lakiranih front'!$AW$27,"DUPLA PLOČA",'obrazac naruđbe lakiranih front'!$D$8),"")</f>
        <v/>
      </c>
      <c r="H34" s="249" t="str">
        <f aca="false">IF(A34="","",IF('obrazac naruđbe lakiranih front'!$M$16&lt;&gt;"",'obrazac naruđbe lakiranih front'!$M$16,IF('obrazac naruđbe lakiranih front'!E83&lt;&gt;"",'obrazac naruđbe lakiranih front'!E83,"")))</f>
        <v/>
      </c>
      <c r="I34" s="250" t="str">
        <f aca="false">IF(A34&lt;&gt;"",IF(VLOOKUP('obrazac naruđbe lakiranih front'!$X$83,'obrazac naruđbe lakiranih front'!$CI$22:$CM$65,2,FALSE())="DA",'obrazac naruđbe lakiranih front'!$W$83,""),"")</f>
        <v/>
      </c>
      <c r="J34" s="250" t="str">
        <f aca="false">IF(B34&lt;&gt;"",IF(VLOOKUP('obrazac naruđbe lakiranih front'!$X$83,'obrazac naruđbe lakiranih front'!$CI$22:$CM$65,3,FALSE())="DA",'obrazac naruđbe lakiranih front'!$W$83,""),"")</f>
        <v/>
      </c>
      <c r="K34" s="250" t="str">
        <f aca="false">IF(C34&lt;&gt;"",IF(VLOOKUP('obrazac naruđbe lakiranih front'!$X$83,'obrazac naruđbe lakiranih front'!$CI$22:$CM$65,4,FALSE())="DA",'obrazac naruđbe lakiranih front'!$W$83,""),"")</f>
        <v/>
      </c>
      <c r="L34" s="250" t="str">
        <f aca="false">IF(D34&lt;&gt;"",IF(VLOOKUP('obrazac naruđbe lakiranih front'!$X$83,'obrazac naruđbe lakiranih front'!$CI$22:$CM$65,5,FALSE())="DA",'obrazac naruđbe lakiranih front'!$W$83,""),"")</f>
        <v/>
      </c>
      <c r="M34" s="248" t="str">
        <f aca="false">IF('obrazac naruđbe lakiranih front'!I83&lt;&gt;"",'obrazac naruđbe lakiranih front'!X83,"")</f>
        <v/>
      </c>
      <c r="N34" s="248"/>
      <c r="O34" s="248" t="str">
        <f aca="false">IF('obrazac naruđbe lakiranih front'!Z83&lt;&gt;"",'obrazac naruđbe lakiranih front'!Z83,"")</f>
        <v/>
      </c>
    </row>
    <row r="35" customFormat="false" ht="35.15" hidden="false" customHeight="true" outlineLevel="0" collapsed="false">
      <c r="A35" s="248" t="str">
        <f aca="false">IF(AND('obrazac naruđbe lakiranih front'!$E$16&lt;&gt;"",'obrazac naruđbe lakiranih front'!B85&gt;0),VLOOKUP('obrazac naruđbe lakiranih front'!$E$16,'obrazac naruđbe lakiranih front'!$AV$24:$AY$27,3,FALSE()),IF('obrazac naruđbe lakiranih front'!G85&lt;&gt;"",VLOOKUP('obrazac naruđbe lakiranih front'!G85,'obrazac naruđbe lakiranih front'!$AV$24:$AY$27,3,FALSE()),""))</f>
        <v/>
      </c>
      <c r="B35" s="249" t="str">
        <f aca="false">IF(A35&lt;&gt;"",'obrazac naruđbe lakiranih front'!B85+'obrazac naruđbe lakiranih front'!$CC$24,"")</f>
        <v/>
      </c>
      <c r="C35" s="249" t="str">
        <f aca="false">IF(A35&lt;&gt;"",IF(AND('obrazac naruđbe lakiranih front'!C85+'obrazac naruđbe lakiranih front'!$CC$26&lt;$K$2,'obrazac naruđbe lakiranih front'!W85&lt;&gt;""),$K$2,'obrazac naruđbe lakiranih front'!C85+'obrazac naruđbe lakiranih front'!$CC$26),"")</f>
        <v/>
      </c>
      <c r="D35" s="249" t="str">
        <f aca="false">IF(A35&lt;&gt;"",IF('obrazac naruđbe lakiranih front'!H85='obrazac naruđbe lakiranih front'!$AW$27,2*'obrazac naruđbe lakiranih front'!D85,'obrazac naruđbe lakiranih front'!D85),"")</f>
        <v/>
      </c>
      <c r="E35" s="249" t="str">
        <f aca="false">IF(A35="","",0)</f>
        <v/>
      </c>
      <c r="F35" s="249" t="str">
        <f aca="false">IF(A35&lt;&gt;"",'obrazac naruđbe lakiranih front'!$D$2,"")</f>
        <v/>
      </c>
      <c r="G35" s="249" t="str">
        <f aca="false">IF(A35&lt;&gt;"",IF('obrazac naruđbe lakiranih front'!H85='obrazac naruđbe lakiranih front'!$AW$27,"DUPLA PLOČA",'obrazac naruđbe lakiranih front'!$D$8),"")</f>
        <v/>
      </c>
      <c r="H35" s="249" t="str">
        <f aca="false">IF(A35="","",IF('obrazac naruđbe lakiranih front'!$M$16&lt;&gt;"",'obrazac naruđbe lakiranih front'!$M$16,IF('obrazac naruđbe lakiranih front'!E85&lt;&gt;"",'obrazac naruđbe lakiranih front'!E85,"")))</f>
        <v/>
      </c>
      <c r="I35" s="250" t="str">
        <f aca="false">IF(A35&lt;&gt;"",IF(VLOOKUP('obrazac naruđbe lakiranih front'!$X$85,'obrazac naruđbe lakiranih front'!$CI$22:$CM$65,2,FALSE())="DA",'obrazac naruđbe lakiranih front'!$W$85,""),"")</f>
        <v/>
      </c>
      <c r="J35" s="250" t="str">
        <f aca="false">IF(B35&lt;&gt;"",IF(VLOOKUP('obrazac naruđbe lakiranih front'!$X$85,'obrazac naruđbe lakiranih front'!$CI$22:$CM$65,3,FALSE())="DA",'obrazac naruđbe lakiranih front'!$W$85,""),"")</f>
        <v/>
      </c>
      <c r="K35" s="250" t="str">
        <f aca="false">IF(C35&lt;&gt;"",IF(VLOOKUP('obrazac naruđbe lakiranih front'!$X$85,'obrazac naruđbe lakiranih front'!$CI$22:$CM$65,4,FALSE())="DA",'obrazac naruđbe lakiranih front'!$W$85,""),"")</f>
        <v/>
      </c>
      <c r="L35" s="250" t="str">
        <f aca="false">IF(D35&lt;&gt;"",IF(VLOOKUP('obrazac naruđbe lakiranih front'!$X$85,'obrazac naruđbe lakiranih front'!$CI$22:$CM$65,5,FALSE())="DA",'obrazac naruđbe lakiranih front'!$W$85,""),"")</f>
        <v/>
      </c>
      <c r="M35" s="248" t="str">
        <f aca="false">IF('obrazac naruđbe lakiranih front'!I85&lt;&gt;"",'obrazac naruđbe lakiranih front'!X85,"")</f>
        <v/>
      </c>
      <c r="N35" s="248"/>
      <c r="O35" s="248" t="str">
        <f aca="false">IF('obrazac naruđbe lakiranih front'!Z85&lt;&gt;"",'obrazac naruđbe lakiranih front'!Z85,"")</f>
        <v/>
      </c>
    </row>
    <row r="36" customFormat="false" ht="35.15" hidden="false" customHeight="true" outlineLevel="0" collapsed="false">
      <c r="A36" s="248" t="str">
        <f aca="false">IF(AND('obrazac naruđbe lakiranih front'!$E$16&lt;&gt;"",'obrazac naruđbe lakiranih front'!B87&gt;0),VLOOKUP('obrazac naruđbe lakiranih front'!$E$16,'obrazac naruđbe lakiranih front'!$AV$24:$AY$27,3,FALSE()),IF('obrazac naruđbe lakiranih front'!G87&lt;&gt;"",VLOOKUP('obrazac naruđbe lakiranih front'!G87,'obrazac naruđbe lakiranih front'!$AV$24:$AY$27,3,FALSE()),""))</f>
        <v/>
      </c>
      <c r="B36" s="249" t="str">
        <f aca="false">IF(A36&lt;&gt;"",'obrazac naruđbe lakiranih front'!B87+'obrazac naruđbe lakiranih front'!$CC$24,"")</f>
        <v/>
      </c>
      <c r="C36" s="249" t="str">
        <f aca="false">IF(A36&lt;&gt;"",IF(AND('obrazac naruđbe lakiranih front'!C87+'obrazac naruđbe lakiranih front'!$CC$26&lt;$K$2,'obrazac naruđbe lakiranih front'!W87&lt;&gt;""),$K$2,'obrazac naruđbe lakiranih front'!C87+'obrazac naruđbe lakiranih front'!$CC$26),"")</f>
        <v/>
      </c>
      <c r="D36" s="249" t="str">
        <f aca="false">IF(A36&lt;&gt;"",IF('obrazac naruđbe lakiranih front'!H87='obrazac naruđbe lakiranih front'!$AW$27,2*'obrazac naruđbe lakiranih front'!D87,'obrazac naruđbe lakiranih front'!D87),"")</f>
        <v/>
      </c>
      <c r="E36" s="249" t="str">
        <f aca="false">IF(A36="","",0)</f>
        <v/>
      </c>
      <c r="F36" s="249" t="str">
        <f aca="false">IF(A36&lt;&gt;"",'obrazac naruđbe lakiranih front'!$D$2,"")</f>
        <v/>
      </c>
      <c r="G36" s="249" t="str">
        <f aca="false">IF(A36&lt;&gt;"",IF('obrazac naruđbe lakiranih front'!H87='obrazac naruđbe lakiranih front'!$AW$27,"DUPLA PLOČA",'obrazac naruđbe lakiranih front'!$D$8),"")</f>
        <v/>
      </c>
      <c r="H36" s="249" t="str">
        <f aca="false">IF(A36="","",IF('obrazac naruđbe lakiranih front'!$M$16&lt;&gt;"",'obrazac naruđbe lakiranih front'!$M$16,IF('obrazac naruđbe lakiranih front'!E87&lt;&gt;"",'obrazac naruđbe lakiranih front'!E87,"")))</f>
        <v/>
      </c>
      <c r="I36" s="250" t="str">
        <f aca="false">IF(A36&lt;&gt;"",IF(VLOOKUP('obrazac naruđbe lakiranih front'!$X$87,'obrazac naruđbe lakiranih front'!$CI$22:$CM$65,2,FALSE())="DA",'obrazac naruđbe lakiranih front'!$W$87,""),"")</f>
        <v/>
      </c>
      <c r="J36" s="250" t="str">
        <f aca="false">IF(B36&lt;&gt;"",IF(VLOOKUP('obrazac naruđbe lakiranih front'!$X$87,'obrazac naruđbe lakiranih front'!$CI$22:$CM$65,3,FALSE())="DA",'obrazac naruđbe lakiranih front'!$W$87,""),"")</f>
        <v/>
      </c>
      <c r="K36" s="250" t="str">
        <f aca="false">IF(C36&lt;&gt;"",IF(VLOOKUP('obrazac naruđbe lakiranih front'!$X$87,'obrazac naruđbe lakiranih front'!$CI$22:$CM$65,4,FALSE())="DA",'obrazac naruđbe lakiranih front'!$W$87,""),"")</f>
        <v/>
      </c>
      <c r="L36" s="250" t="str">
        <f aca="false">IF(D36&lt;&gt;"",IF(VLOOKUP('obrazac naruđbe lakiranih front'!$X$87,'obrazac naruđbe lakiranih front'!$CI$22:$CM$65,5,FALSE())="DA",'obrazac naruđbe lakiranih front'!$W$87,""),"")</f>
        <v/>
      </c>
      <c r="M36" s="248" t="str">
        <f aca="false">IF('obrazac naruđbe lakiranih front'!I87&lt;&gt;"",'obrazac naruđbe lakiranih front'!X87,"")</f>
        <v/>
      </c>
      <c r="N36" s="248"/>
      <c r="O36" s="248" t="str">
        <f aca="false">IF('obrazac naruđbe lakiranih front'!Z87&lt;&gt;"",'obrazac naruđbe lakiranih front'!Z87,"")</f>
        <v/>
      </c>
    </row>
    <row r="37" customFormat="false" ht="35.15" hidden="false" customHeight="true" outlineLevel="0" collapsed="false">
      <c r="A37" s="248" t="str">
        <f aca="false">IF(AND('obrazac naruđbe lakiranih front'!$E$16&lt;&gt;"",'obrazac naruđbe lakiranih front'!B89&gt;0),VLOOKUP('obrazac naruđbe lakiranih front'!$E$16,'obrazac naruđbe lakiranih front'!$AV$24:$AY$27,3,FALSE()),IF('obrazac naruđbe lakiranih front'!G89&lt;&gt;"",VLOOKUP('obrazac naruđbe lakiranih front'!G89,'obrazac naruđbe lakiranih front'!$AV$24:$AY$27,3,FALSE()),""))</f>
        <v/>
      </c>
      <c r="B37" s="249" t="str">
        <f aca="false">IF(A37&lt;&gt;"",'obrazac naruđbe lakiranih front'!B89+'obrazac naruđbe lakiranih front'!$CC$24,"")</f>
        <v/>
      </c>
      <c r="C37" s="249" t="str">
        <f aca="false">IF(A37&lt;&gt;"",IF(AND('obrazac naruđbe lakiranih front'!C89+'obrazac naruđbe lakiranih front'!$CC$26&lt;$K$2,'obrazac naruđbe lakiranih front'!W89&lt;&gt;""),$K$2,'obrazac naruđbe lakiranih front'!C89+'obrazac naruđbe lakiranih front'!$CC$26),"")</f>
        <v/>
      </c>
      <c r="D37" s="249" t="str">
        <f aca="false">IF(A37&lt;&gt;"",IF('obrazac naruđbe lakiranih front'!H89='obrazac naruđbe lakiranih front'!$AW$27,2*'obrazac naruđbe lakiranih front'!D89,'obrazac naruđbe lakiranih front'!D89),"")</f>
        <v/>
      </c>
      <c r="E37" s="249" t="str">
        <f aca="false">IF(A37="","",0)</f>
        <v/>
      </c>
      <c r="F37" s="249" t="str">
        <f aca="false">IF(A37&lt;&gt;"",'obrazac naruđbe lakiranih front'!$D$2,"")</f>
        <v/>
      </c>
      <c r="G37" s="249" t="str">
        <f aca="false">IF(A37&lt;&gt;"",IF('obrazac naruđbe lakiranih front'!H89='obrazac naruđbe lakiranih front'!$AW$27,"DUPLA PLOČA",'obrazac naruđbe lakiranih front'!$D$8),"")</f>
        <v/>
      </c>
      <c r="H37" s="249" t="str">
        <f aca="false">IF(A37="","",IF('obrazac naruđbe lakiranih front'!$M$16&lt;&gt;"",'obrazac naruđbe lakiranih front'!$M$16,IF('obrazac naruđbe lakiranih front'!E89&lt;&gt;"",'obrazac naruđbe lakiranih front'!E89,"")))</f>
        <v/>
      </c>
      <c r="I37" s="250" t="str">
        <f aca="false">IF(A37&lt;&gt;"",IF(VLOOKUP('obrazac naruđbe lakiranih front'!$X$89,'obrazac naruđbe lakiranih front'!$CI$22:$CM$65,2,FALSE())="DA",'obrazac naruđbe lakiranih front'!$W$89,""),"")</f>
        <v/>
      </c>
      <c r="J37" s="250" t="str">
        <f aca="false">IF(B37&lt;&gt;"",IF(VLOOKUP('obrazac naruđbe lakiranih front'!$X$89,'obrazac naruđbe lakiranih front'!$CI$22:$CM$65,3,FALSE())="DA",'obrazac naruđbe lakiranih front'!$W$89,""),"")</f>
        <v/>
      </c>
      <c r="K37" s="250" t="str">
        <f aca="false">IF(C37&lt;&gt;"",IF(VLOOKUP('obrazac naruđbe lakiranih front'!$X$89,'obrazac naruđbe lakiranih front'!$CI$22:$CM$65,4,FALSE())="DA",'obrazac naruđbe lakiranih front'!$W$89,""),"")</f>
        <v/>
      </c>
      <c r="L37" s="250" t="str">
        <f aca="false">IF(D37&lt;&gt;"",IF(VLOOKUP('obrazac naruđbe lakiranih front'!$X$89,'obrazac naruđbe lakiranih front'!$CI$22:$CM$65,5,FALSE())="DA",'obrazac naruđbe lakiranih front'!$W$89,""),"")</f>
        <v/>
      </c>
      <c r="M37" s="248" t="str">
        <f aca="false">IF('obrazac naruđbe lakiranih front'!I89&lt;&gt;"",'obrazac naruđbe lakiranih front'!X89,"")</f>
        <v/>
      </c>
      <c r="N37" s="248"/>
      <c r="O37" s="248" t="str">
        <f aca="false">IF('obrazac naruđbe lakiranih front'!Z89&lt;&gt;"",'obrazac naruđbe lakiranih front'!Z89,"")</f>
        <v/>
      </c>
    </row>
    <row r="38" customFormat="false" ht="35.15" hidden="false" customHeight="true" outlineLevel="0" collapsed="false">
      <c r="A38" s="248" t="str">
        <f aca="false">IF(AND('obrazac naruđbe lakiranih front'!$E$16&lt;&gt;"",'obrazac naruđbe lakiranih front'!B91&gt;0),VLOOKUP('obrazac naruđbe lakiranih front'!$E$16,'obrazac naruđbe lakiranih front'!$AV$24:$AY$27,3,FALSE()),IF('obrazac naruđbe lakiranih front'!G91&lt;&gt;"",VLOOKUP('obrazac naruđbe lakiranih front'!G91,'obrazac naruđbe lakiranih front'!$AV$24:$AY$27,3,FALSE()),""))</f>
        <v/>
      </c>
      <c r="B38" s="249" t="str">
        <f aca="false">IF(A38&lt;&gt;"",'obrazac naruđbe lakiranih front'!B91+'obrazac naruđbe lakiranih front'!$CC$24,"")</f>
        <v/>
      </c>
      <c r="C38" s="249" t="str">
        <f aca="false">IF(A38&lt;&gt;"",IF(AND('obrazac naruđbe lakiranih front'!C91+'obrazac naruđbe lakiranih front'!$CC$26&lt;$K$2,'obrazac naruđbe lakiranih front'!W91&lt;&gt;""),$K$2,'obrazac naruđbe lakiranih front'!C91+'obrazac naruđbe lakiranih front'!$CC$26),"")</f>
        <v/>
      </c>
      <c r="D38" s="249" t="str">
        <f aca="false">IF(A38&lt;&gt;"",IF('obrazac naruđbe lakiranih front'!H91='obrazac naruđbe lakiranih front'!$AW$27,2*'obrazac naruđbe lakiranih front'!D91,'obrazac naruđbe lakiranih front'!D91),"")</f>
        <v/>
      </c>
      <c r="E38" s="249" t="str">
        <f aca="false">IF(A38="","",0)</f>
        <v/>
      </c>
      <c r="F38" s="249" t="str">
        <f aca="false">IF(A38&lt;&gt;"",'obrazac naruđbe lakiranih front'!$D$2,"")</f>
        <v/>
      </c>
      <c r="G38" s="249" t="str">
        <f aca="false">IF(A38&lt;&gt;"",IF('obrazac naruđbe lakiranih front'!H91='obrazac naruđbe lakiranih front'!$AW$27,"DUPLA PLOČA",'obrazac naruđbe lakiranih front'!$D$8),"")</f>
        <v/>
      </c>
      <c r="H38" s="249" t="str">
        <f aca="false">IF(A38="","",IF('obrazac naruđbe lakiranih front'!$M$16&lt;&gt;"",'obrazac naruđbe lakiranih front'!$M$16,IF('obrazac naruđbe lakiranih front'!E91&lt;&gt;"",'obrazac naruđbe lakiranih front'!E91,"")))</f>
        <v/>
      </c>
      <c r="I38" s="250" t="str">
        <f aca="false">IF(A38&lt;&gt;"",IF(VLOOKUP('obrazac naruđbe lakiranih front'!$X$91,'obrazac naruđbe lakiranih front'!$CI$22:$CM$65,2,FALSE())="DA",'obrazac naruđbe lakiranih front'!$W$91,""),"")</f>
        <v/>
      </c>
      <c r="J38" s="250" t="str">
        <f aca="false">IF(B38&lt;&gt;"",IF(VLOOKUP('obrazac naruđbe lakiranih front'!$X$91,'obrazac naruđbe lakiranih front'!$CI$22:$CM$65,3,FALSE())="DA",'obrazac naruđbe lakiranih front'!$W$91,""),"")</f>
        <v/>
      </c>
      <c r="K38" s="250" t="str">
        <f aca="false">IF(C38&lt;&gt;"",IF(VLOOKUP('obrazac naruđbe lakiranih front'!$X$91,'obrazac naruđbe lakiranih front'!$CI$22:$CM$65,4,FALSE())="DA",'obrazac naruđbe lakiranih front'!$W$91,""),"")</f>
        <v/>
      </c>
      <c r="L38" s="250" t="str">
        <f aca="false">IF(D38&lt;&gt;"",IF(VLOOKUP('obrazac naruđbe lakiranih front'!$X$91,'obrazac naruđbe lakiranih front'!$CI$22:$CM$65,5,FALSE())="DA",'obrazac naruđbe lakiranih front'!$W$91,""),"")</f>
        <v/>
      </c>
      <c r="M38" s="248" t="str">
        <f aca="false">IF('obrazac naruđbe lakiranih front'!I91&lt;&gt;"",'obrazac naruđbe lakiranih front'!X91,"")</f>
        <v/>
      </c>
      <c r="N38" s="248"/>
      <c r="O38" s="248" t="str">
        <f aca="false">IF('obrazac naruđbe lakiranih front'!Z91&lt;&gt;"",'obrazac naruđbe lakiranih front'!Z91,"")</f>
        <v/>
      </c>
    </row>
    <row r="39" customFormat="false" ht="35.15" hidden="false" customHeight="true" outlineLevel="0" collapsed="false">
      <c r="A39" s="248" t="str">
        <f aca="false">IF(AND('obrazac naruđbe lakiranih front'!$E$16&lt;&gt;"",'obrazac naruđbe lakiranih front'!B93&gt;0),VLOOKUP('obrazac naruđbe lakiranih front'!$E$16,'obrazac naruđbe lakiranih front'!$AV$24:$AY$27,3,FALSE()),IF('obrazac naruđbe lakiranih front'!G93&lt;&gt;"",VLOOKUP('obrazac naruđbe lakiranih front'!G93,'obrazac naruđbe lakiranih front'!$AV$24:$AY$27,3,FALSE()),""))</f>
        <v/>
      </c>
      <c r="B39" s="249" t="str">
        <f aca="false">IF(A39&lt;&gt;"",'obrazac naruđbe lakiranih front'!B93+'obrazac naruđbe lakiranih front'!$CC$24,"")</f>
        <v/>
      </c>
      <c r="C39" s="249" t="str">
        <f aca="false">IF(A39&lt;&gt;"",IF(AND('obrazac naruđbe lakiranih front'!C93+'obrazac naruđbe lakiranih front'!$CC$26&lt;$K$2,'obrazac naruđbe lakiranih front'!W93&lt;&gt;""),$K$2,'obrazac naruđbe lakiranih front'!C93+'obrazac naruđbe lakiranih front'!$CC$26),"")</f>
        <v/>
      </c>
      <c r="D39" s="249" t="str">
        <f aca="false">IF(A39&lt;&gt;"",IF('obrazac naruđbe lakiranih front'!H93='obrazac naruđbe lakiranih front'!$AW$27,2*'obrazac naruđbe lakiranih front'!D93,'obrazac naruđbe lakiranih front'!D93),"")</f>
        <v/>
      </c>
      <c r="E39" s="249" t="str">
        <f aca="false">IF(A39="","",0)</f>
        <v/>
      </c>
      <c r="F39" s="249" t="str">
        <f aca="false">IF(A39&lt;&gt;"",'obrazac naruđbe lakiranih front'!$D$2,"")</f>
        <v/>
      </c>
      <c r="G39" s="249" t="str">
        <f aca="false">IF(A39&lt;&gt;"",IF('obrazac naruđbe lakiranih front'!H93='obrazac naruđbe lakiranih front'!$AW$27,"DUPLA PLOČA",'obrazac naruđbe lakiranih front'!$D$8),"")</f>
        <v/>
      </c>
      <c r="H39" s="249" t="str">
        <f aca="false">IF(A39="","",IF('obrazac naruđbe lakiranih front'!$M$16&lt;&gt;"",'obrazac naruđbe lakiranih front'!$M$16,IF('obrazac naruđbe lakiranih front'!E93&lt;&gt;"",'obrazac naruđbe lakiranih front'!E93,"")))</f>
        <v/>
      </c>
      <c r="I39" s="250" t="str">
        <f aca="false">IF(A39&lt;&gt;"",IF(VLOOKUP('obrazac naruđbe lakiranih front'!$X$93,'obrazac naruđbe lakiranih front'!$CI$22:$CM$65,2,FALSE())="DA",'obrazac naruđbe lakiranih front'!$W$93,""),"")</f>
        <v/>
      </c>
      <c r="J39" s="250" t="str">
        <f aca="false">IF(B39&lt;&gt;"",IF(VLOOKUP('obrazac naruđbe lakiranih front'!$X$93,'obrazac naruđbe lakiranih front'!$CI$22:$CM$65,3,FALSE())="DA",'obrazac naruđbe lakiranih front'!$W$93,""),"")</f>
        <v/>
      </c>
      <c r="K39" s="250" t="str">
        <f aca="false">IF(C39&lt;&gt;"",IF(VLOOKUP('obrazac naruđbe lakiranih front'!$X$93,'obrazac naruđbe lakiranih front'!$CI$22:$CM$65,4,FALSE())="DA",'obrazac naruđbe lakiranih front'!$W$93,""),"")</f>
        <v/>
      </c>
      <c r="L39" s="250" t="str">
        <f aca="false">IF(D39&lt;&gt;"",IF(VLOOKUP('obrazac naruđbe lakiranih front'!$X$93,'obrazac naruđbe lakiranih front'!$CI$22:$CM$65,5,FALSE())="DA",'obrazac naruđbe lakiranih front'!$W$93,""),"")</f>
        <v/>
      </c>
      <c r="M39" s="248" t="str">
        <f aca="false">IF('obrazac naruđbe lakiranih front'!I93&lt;&gt;"",'obrazac naruđbe lakiranih front'!X93,"")</f>
        <v/>
      </c>
      <c r="N39" s="248"/>
      <c r="O39" s="248" t="str">
        <f aca="false">IF('obrazac naruđbe lakiranih front'!Z93&lt;&gt;"",'obrazac naruđbe lakiranih front'!Z93,"")</f>
        <v/>
      </c>
    </row>
    <row r="40" customFormat="false" ht="35.15" hidden="false" customHeight="true" outlineLevel="0" collapsed="false">
      <c r="A40" s="248" t="str">
        <f aca="false">IF(AND('obrazac naruđbe lakiranih front'!$E$16&lt;&gt;"",'obrazac naruđbe lakiranih front'!B95&gt;0),VLOOKUP('obrazac naruđbe lakiranih front'!$E$16,'obrazac naruđbe lakiranih front'!$AV$24:$AY$27,3,FALSE()),IF('obrazac naruđbe lakiranih front'!G95&lt;&gt;"",VLOOKUP('obrazac naruđbe lakiranih front'!G95,'obrazac naruđbe lakiranih front'!$AV$24:$AY$27,3,FALSE()),""))</f>
        <v/>
      </c>
      <c r="B40" s="249" t="str">
        <f aca="false">IF(A40&lt;&gt;"",'obrazac naruđbe lakiranih front'!B95+'obrazac naruđbe lakiranih front'!$CC$24,"")</f>
        <v/>
      </c>
      <c r="C40" s="249" t="str">
        <f aca="false">IF(A40&lt;&gt;"",IF(AND('obrazac naruđbe lakiranih front'!C95+'obrazac naruđbe lakiranih front'!$CC$26&lt;$K$2,'obrazac naruđbe lakiranih front'!W95&lt;&gt;""),$K$2,'obrazac naruđbe lakiranih front'!C95+'obrazac naruđbe lakiranih front'!$CC$26),"")</f>
        <v/>
      </c>
      <c r="D40" s="249" t="str">
        <f aca="false">IF(A40&lt;&gt;"",IF('obrazac naruđbe lakiranih front'!H95='obrazac naruđbe lakiranih front'!$AW$27,2*'obrazac naruđbe lakiranih front'!D95,'obrazac naruđbe lakiranih front'!D95),"")</f>
        <v/>
      </c>
      <c r="E40" s="249" t="str">
        <f aca="false">IF(A40="","",0)</f>
        <v/>
      </c>
      <c r="F40" s="249" t="str">
        <f aca="false">IF(A40&lt;&gt;"",'obrazac naruđbe lakiranih front'!$D$2,"")</f>
        <v/>
      </c>
      <c r="G40" s="249" t="str">
        <f aca="false">IF(A40&lt;&gt;"",IF('obrazac naruđbe lakiranih front'!H95='obrazac naruđbe lakiranih front'!$AW$27,"DUPLA PLOČA",'obrazac naruđbe lakiranih front'!$D$8),"")</f>
        <v/>
      </c>
      <c r="H40" s="249" t="str">
        <f aca="false">IF(A40="","",IF('obrazac naruđbe lakiranih front'!$M$16&lt;&gt;"",'obrazac naruđbe lakiranih front'!$M$16,IF('obrazac naruđbe lakiranih front'!E95&lt;&gt;"",'obrazac naruđbe lakiranih front'!E95,"")))</f>
        <v/>
      </c>
      <c r="I40" s="250" t="str">
        <f aca="false">IF(A40&lt;&gt;"",IF(VLOOKUP('obrazac naruđbe lakiranih front'!$X$95,'obrazac naruđbe lakiranih front'!$CI$22:$CM$65,2,FALSE())="DA",'obrazac naruđbe lakiranih front'!$W$95,""),"")</f>
        <v/>
      </c>
      <c r="J40" s="250" t="str">
        <f aca="false">IF(B40&lt;&gt;"",IF(VLOOKUP('obrazac naruđbe lakiranih front'!$X$95,'obrazac naruđbe lakiranih front'!$CI$22:$CM$65,3,FALSE())="DA",'obrazac naruđbe lakiranih front'!$W$95,""),"")</f>
        <v/>
      </c>
      <c r="K40" s="250" t="str">
        <f aca="false">IF(C40&lt;&gt;"",IF(VLOOKUP('obrazac naruđbe lakiranih front'!$X$95,'obrazac naruđbe lakiranih front'!$CI$22:$CM$65,4,FALSE())="DA",'obrazac naruđbe lakiranih front'!$W$95,""),"")</f>
        <v/>
      </c>
      <c r="L40" s="250" t="str">
        <f aca="false">IF(D40&lt;&gt;"",IF(VLOOKUP('obrazac naruđbe lakiranih front'!$X$95,'obrazac naruđbe lakiranih front'!$CI$22:$CM$65,5,FALSE())="DA",'obrazac naruđbe lakiranih front'!$W$95,""),"")</f>
        <v/>
      </c>
      <c r="M40" s="248" t="str">
        <f aca="false">IF('obrazac naruđbe lakiranih front'!I95&lt;&gt;"",'obrazac naruđbe lakiranih front'!X95,"")</f>
        <v/>
      </c>
      <c r="N40" s="248"/>
      <c r="O40" s="248" t="str">
        <f aca="false">IF('obrazac naruđbe lakiranih front'!Z95&lt;&gt;"",'obrazac naruđbe lakiranih front'!Z95,"")</f>
        <v/>
      </c>
    </row>
    <row r="41" customFormat="false" ht="35.15" hidden="false" customHeight="true" outlineLevel="0" collapsed="false">
      <c r="A41" s="248" t="str">
        <f aca="false">IF(AND('obrazac naruđbe lakiranih front'!$E$16&lt;&gt;"",'obrazac naruđbe lakiranih front'!B97&gt;0),VLOOKUP('obrazac naruđbe lakiranih front'!$E$16,'obrazac naruđbe lakiranih front'!$AV$24:$AY$27,3,FALSE()),IF('obrazac naruđbe lakiranih front'!G97&lt;&gt;"",VLOOKUP('obrazac naruđbe lakiranih front'!G97,'obrazac naruđbe lakiranih front'!$AV$24:$AY$27,3,FALSE()),""))</f>
        <v/>
      </c>
      <c r="B41" s="249" t="str">
        <f aca="false">IF(A41&lt;&gt;"",'obrazac naruđbe lakiranih front'!B97+'obrazac naruđbe lakiranih front'!$CC$24,"")</f>
        <v/>
      </c>
      <c r="C41" s="249" t="str">
        <f aca="false">IF(A41&lt;&gt;"",IF(AND('obrazac naruđbe lakiranih front'!C97+'obrazac naruđbe lakiranih front'!$CC$26&lt;$K$2,'obrazac naruđbe lakiranih front'!W97&lt;&gt;""),$K$2,'obrazac naruđbe lakiranih front'!C97+'obrazac naruđbe lakiranih front'!$CC$26),"")</f>
        <v/>
      </c>
      <c r="D41" s="249" t="str">
        <f aca="false">IF(A41&lt;&gt;"",IF('obrazac naruđbe lakiranih front'!H97='obrazac naruđbe lakiranih front'!$AW$27,2*'obrazac naruđbe lakiranih front'!D97,'obrazac naruđbe lakiranih front'!D97),"")</f>
        <v/>
      </c>
      <c r="E41" s="249" t="str">
        <f aca="false">IF(A41="","",0)</f>
        <v/>
      </c>
      <c r="F41" s="249" t="str">
        <f aca="false">IF(A41&lt;&gt;"",'obrazac naruđbe lakiranih front'!$D$2,"")</f>
        <v/>
      </c>
      <c r="G41" s="249" t="str">
        <f aca="false">IF(A41&lt;&gt;"",IF('obrazac naruđbe lakiranih front'!H97='obrazac naruđbe lakiranih front'!$AW$27,"DUPLA PLOČA",'obrazac naruđbe lakiranih front'!$D$8),"")</f>
        <v/>
      </c>
      <c r="H41" s="249" t="str">
        <f aca="false">IF(A41="","",IF('obrazac naruđbe lakiranih front'!$M$16&lt;&gt;"",'obrazac naruđbe lakiranih front'!$M$16,IF('obrazac naruđbe lakiranih front'!E97&lt;&gt;"",'obrazac naruđbe lakiranih front'!E97,"")))</f>
        <v/>
      </c>
      <c r="I41" s="250" t="str">
        <f aca="false">IF(A41&lt;&gt;"",IF(VLOOKUP('obrazac naruđbe lakiranih front'!$X$97,'obrazac naruđbe lakiranih front'!$CI$22:$CM$65,2,FALSE())="DA",'obrazac naruđbe lakiranih front'!$W$97,""),"")</f>
        <v/>
      </c>
      <c r="J41" s="250" t="str">
        <f aca="false">IF(B41&lt;&gt;"",IF(VLOOKUP('obrazac naruđbe lakiranih front'!$X$97,'obrazac naruđbe lakiranih front'!$CI$22:$CM$65,3,FALSE())="DA",'obrazac naruđbe lakiranih front'!$W$97,""),"")</f>
        <v/>
      </c>
      <c r="K41" s="250" t="str">
        <f aca="false">IF(C41&lt;&gt;"",IF(VLOOKUP('obrazac naruđbe lakiranih front'!$X$97,'obrazac naruđbe lakiranih front'!$CI$22:$CM$65,4,FALSE())="DA",'obrazac naruđbe lakiranih front'!$W$97,""),"")</f>
        <v/>
      </c>
      <c r="L41" s="250" t="str">
        <f aca="false">IF(D41&lt;&gt;"",IF(VLOOKUP('obrazac naruđbe lakiranih front'!$X$97,'obrazac naruđbe lakiranih front'!$CI$22:$CM$65,5,FALSE())="DA",'obrazac naruđbe lakiranih front'!$W$97,""),"")</f>
        <v/>
      </c>
      <c r="M41" s="248" t="str">
        <f aca="false">IF('obrazac naruđbe lakiranih front'!I97&lt;&gt;"",'obrazac naruđbe lakiranih front'!X97,"")</f>
        <v/>
      </c>
      <c r="N41" s="248"/>
      <c r="O41" s="248" t="str">
        <f aca="false">IF('obrazac naruđbe lakiranih front'!Z97&lt;&gt;"",'obrazac naruđbe lakiranih front'!Z97,"")</f>
        <v/>
      </c>
    </row>
    <row r="42" customFormat="false" ht="35.15" hidden="false" customHeight="true" outlineLevel="0" collapsed="false">
      <c r="A42" s="248" t="str">
        <f aca="false">IF(AND('obrazac naruđbe lakiranih front'!$E$16&lt;&gt;"",'obrazac naruđbe lakiranih front'!B99&gt;0),VLOOKUP('obrazac naruđbe lakiranih front'!$E$16,'obrazac naruđbe lakiranih front'!$AV$24:$AY$27,3,FALSE()),IF('obrazac naruđbe lakiranih front'!G99&lt;&gt;"",VLOOKUP('obrazac naruđbe lakiranih front'!G99,'obrazac naruđbe lakiranih front'!$AV$24:$AY$27,3,FALSE()),""))</f>
        <v/>
      </c>
      <c r="B42" s="249" t="str">
        <f aca="false">IF(A42&lt;&gt;"",'obrazac naruđbe lakiranih front'!B99+'obrazac naruđbe lakiranih front'!$CC$24,"")</f>
        <v/>
      </c>
      <c r="C42" s="249" t="str">
        <f aca="false">IF(A42&lt;&gt;"",IF(AND('obrazac naruđbe lakiranih front'!C99+'obrazac naruđbe lakiranih front'!$CC$26&lt;$K$2,'obrazac naruđbe lakiranih front'!W99&lt;&gt;""),$K$2,'obrazac naruđbe lakiranih front'!C99+'obrazac naruđbe lakiranih front'!$CC$26),"")</f>
        <v/>
      </c>
      <c r="D42" s="249" t="str">
        <f aca="false">IF(A42&lt;&gt;"",IF('obrazac naruđbe lakiranih front'!H99='obrazac naruđbe lakiranih front'!$AW$27,2*'obrazac naruđbe lakiranih front'!D99,'obrazac naruđbe lakiranih front'!D99),"")</f>
        <v/>
      </c>
      <c r="E42" s="249" t="str">
        <f aca="false">IF(A42="","",0)</f>
        <v/>
      </c>
      <c r="F42" s="249" t="str">
        <f aca="false">IF(A42&lt;&gt;"",'obrazac naruđbe lakiranih front'!$D$2,"")</f>
        <v/>
      </c>
      <c r="G42" s="249" t="str">
        <f aca="false">IF(A42&lt;&gt;"",IF('obrazac naruđbe lakiranih front'!H99='obrazac naruđbe lakiranih front'!$AW$27,"DUPLA PLOČA",'obrazac naruđbe lakiranih front'!$D$8),"")</f>
        <v/>
      </c>
      <c r="H42" s="249" t="str">
        <f aca="false">IF(A42="","",IF('obrazac naruđbe lakiranih front'!$M$16&lt;&gt;"",'obrazac naruđbe lakiranih front'!$M$16,IF('obrazac naruđbe lakiranih front'!E99&lt;&gt;"",'obrazac naruđbe lakiranih front'!E99,"")))</f>
        <v/>
      </c>
      <c r="I42" s="250" t="str">
        <f aca="false">IF(A42&lt;&gt;"",IF(VLOOKUP('obrazac naruđbe lakiranih front'!$X$99,'obrazac naruđbe lakiranih front'!$CI$22:$CM$65,2,FALSE())="DA",'obrazac naruđbe lakiranih front'!$W$99,""),"")</f>
        <v/>
      </c>
      <c r="J42" s="250" t="str">
        <f aca="false">IF(B42&lt;&gt;"",IF(VLOOKUP('obrazac naruđbe lakiranih front'!$X$99,'obrazac naruđbe lakiranih front'!$CI$22:$CM$65,3,FALSE())="DA",'obrazac naruđbe lakiranih front'!$W$99,""),"")</f>
        <v/>
      </c>
      <c r="K42" s="250" t="str">
        <f aca="false">IF(C42&lt;&gt;"",IF(VLOOKUP('obrazac naruđbe lakiranih front'!$X$99,'obrazac naruđbe lakiranih front'!$CI$22:$CM$65,4,FALSE())="DA",'obrazac naruđbe lakiranih front'!$W$99,""),"")</f>
        <v/>
      </c>
      <c r="L42" s="250" t="str">
        <f aca="false">IF(D42&lt;&gt;"",IF(VLOOKUP('obrazac naruđbe lakiranih front'!$X$99,'obrazac naruđbe lakiranih front'!$CI$22:$CM$65,5,FALSE())="DA",'obrazac naruđbe lakiranih front'!$W$99,""),"")</f>
        <v/>
      </c>
      <c r="M42" s="248" t="str">
        <f aca="false">IF('obrazac naruđbe lakiranih front'!I99&lt;&gt;"",'obrazac naruđbe lakiranih front'!X99,"")</f>
        <v/>
      </c>
      <c r="N42" s="248"/>
      <c r="O42" s="248" t="str">
        <f aca="false">IF('obrazac naruđbe lakiranih front'!Z99&lt;&gt;"",'obrazac naruđbe lakiranih front'!Z99,"")</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4T15:52:18Z</dcterms:created>
  <dc:creator>Ljubljanica Commerce</dc:creator>
  <dc:description/>
  <dc:language>en-US</dc:language>
  <cp:lastModifiedBy>Dejan Sokolic</cp:lastModifiedBy>
  <cp:lastPrinted>2025-01-21T04:39:23Z</cp:lastPrinted>
  <dcterms:modified xsi:type="dcterms:W3CDTF">2026-02-17T13:00:52Z</dcterms:modified>
  <cp:revision>0</cp:revision>
  <dc:subject/>
  <dc:title/>
</cp:coreProperties>
</file>